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Copyright" sheetId="1" state="visible" r:id="rId2"/>
    <sheet name="Darlehenskalkul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b val="true"/>
            <sz val="8"/>
            <color rgb="FF000000"/>
            <rFont val="Tahoma"/>
            <family val="2"/>
          </rPr>
          <t xml:space="preserve">Restschuld zu Laufzeitende
Wird von Bank mit der letzten Rate eingeford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9</xdr:colOff>
                <xdr:row>0</xdr:row>
                <xdr:rowOff>15</xdr:rowOff>
              </xdr:from>
              <xdr:to>
                <xdr:col>7</xdr:col>
                <xdr:colOff>73</xdr:colOff>
                <xdr:row>4</xdr:row>
                <xdr:rowOff>9</xdr:rowOff>
              </xdr:to>
            </anchor>
          </commentPr>
        </mc:Choice>
        <mc:Fallback/>
      </mc:AlternateContent>
    </comment>
    <comment ref="F131" authorId="0">
      <text>
        <r>
          <rPr>
            <b val="true"/>
            <sz val="8"/>
            <color rgb="FF000000"/>
            <rFont val="Tahoma"/>
            <family val="2"/>
          </rPr>
          <t xml:space="preserve">Restschuld zu Laufzeitende: Wird von Bank mit der letzten Rate eingeford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131</xdr:row>
                <xdr:rowOff>4</xdr:rowOff>
              </xdr:from>
              <xdr:to>
                <xdr:col>5</xdr:col>
                <xdr:colOff>77</xdr:colOff>
                <xdr:row>132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3">
  <si>
    <r>
      <rPr>
        <b val="true"/>
        <sz val="11"/>
        <color rgb="FF000000"/>
        <rFont val="Calibri"/>
        <family val="2"/>
      </rPr>
      <t xml:space="preserve">Alle Zusatzmaterialien</t>
    </r>
    <r>
      <rPr>
        <sz val="11"/>
        <color rgb="FF000000"/>
        <rFont val="Calibri"/>
        <family val="2"/>
      </rPr>
      <t xml:space="preserve"> zum Buch</t>
    </r>
  </si>
  <si>
    <t xml:space="preserve"> </t>
  </si>
  <si>
    <t xml:space="preserve">Excel für Fortgeschrittene am Beispiel der Darlehenskalkulation und Investitionsrechnung</t>
  </si>
  <si>
    <t xml:space="preserve">ISBN  978-3-8348-1977-2</t>
  </si>
  <si>
    <r>
      <rPr>
        <b val="true"/>
        <sz val="11"/>
        <color rgb="FF000000"/>
        <rFont val="Calibri"/>
        <family val="2"/>
      </rPr>
      <t xml:space="preserve">sind urheberrechtlich</t>
    </r>
    <r>
      <rPr>
        <sz val="11"/>
        <color rgb="FF000000"/>
        <rFont val="Calibri"/>
        <family val="2"/>
      </rPr>
      <t xml:space="preserve"> nach</t>
    </r>
  </si>
  <si>
    <t xml:space="preserve"> " UrhG -  Urheberrechtsgesetz vom 9. September 1965 (BGBl. I S. 1273), das zuletzt durch Artikel 1 des Gesetzes vom </t>
  </si>
  <si>
    <t xml:space="preserve"> 14. Dezember 2012 (BGBl. I S. 2579) geändert worden ist" </t>
  </si>
  <si>
    <r>
      <rPr>
        <b val="true"/>
        <sz val="11"/>
        <color rgb="FF000000"/>
        <rFont val="Calibri"/>
        <family val="2"/>
      </rPr>
      <t xml:space="preserve">geschützt, </t>
    </r>
    <r>
      <rPr>
        <sz val="11"/>
        <color rgb="FF000000"/>
        <rFont val="Calibri"/>
        <family val="2"/>
      </rPr>
      <t xml:space="preserve">deren</t>
    </r>
    <r>
      <rPr>
        <b val="true"/>
        <sz val="11"/>
        <color rgb="FF000000"/>
        <rFont val="Calibri"/>
        <family val="2"/>
      </rPr>
      <t xml:space="preserve"> Einsatz/Verwendung/Verwertung lt. UrhG bedarf der ausdrücklichen Zustimmung</t>
    </r>
    <r>
      <rPr>
        <sz val="11"/>
        <color rgb="FF000000"/>
        <rFont val="Calibri"/>
        <family val="2"/>
      </rPr>
      <t xml:space="preserve"> des Buch-Autors.</t>
    </r>
  </si>
  <si>
    <t xml:space="preserve">Der Einsatz dieser Materialien ist im Rahmen von Lehre und Selbststudium folgenden Gruppen ausdrücklich gestattet:</t>
  </si>
  <si>
    <t xml:space="preserve">A. Privatpersonen im rechtmäßigen Besitz eines Exemplars des o.g. Buches</t>
  </si>
  <si>
    <t xml:space="preserve">B. Gemeinnützige Organisationen, speziell gemeinnützige Vereine, staatliche oder gemeinnützige Schulen, Gymnasien und Hochschulen</t>
  </si>
  <si>
    <t xml:space="preserve">     insofern der Einsatz dem gemeinnützigen Ziel der jeweiligen Organisation dient.</t>
  </si>
  <si>
    <t xml:space="preserve">Die Quellenangabe der Materialien ist wie folgt:</t>
  </si>
  <si>
    <t xml:space="preserve">"Zusatzmaterialien zum Buch </t>
  </si>
  <si>
    <t xml:space="preserve">von der Verlagsseiten von Springer Vieweg"</t>
  </si>
  <si>
    <t xml:space="preserve">ggf. unter Angabe der relevanten Datei(en), z.B. </t>
  </si>
  <si>
    <t xml:space="preserve">"Fehlerbewaeltigung\Fehler 02.6.4 F2-Enter falls fortgeschriebene Zellen fehlerhaft.xlsx"</t>
  </si>
  <si>
    <t xml:space="preserve">Nominalbetrag</t>
  </si>
  <si>
    <t xml:space="preserve">Vgl. §3.3, Excel für Fortgeschrittene am 
Beispiel der Darlehenskalkulation und Investitionsrechnung
, ISBN 978-3-8348-1977-2 </t>
  </si>
  <si>
    <t xml:space="preserve">Nominalzinssatz</t>
  </si>
  <si>
    <t xml:space="preserve">Anfänglicher Tilgungssatz</t>
  </si>
  <si>
    <t xml:space="preserve">Laufzeit </t>
  </si>
  <si>
    <t xml:space="preserve">Jahre</t>
  </si>
  <si>
    <t xml:space="preserve">Rate jährlich:</t>
  </si>
  <si>
    <t xml:space="preserve">Restschuld Laufzeitende:</t>
  </si>
  <si>
    <t xml:space="preserve">Rate monatlich:</t>
  </si>
  <si>
    <t xml:space="preserve">Monat</t>
  </si>
  <si>
    <t xml:space="preserve">Restschuld Beginn Periode</t>
  </si>
  <si>
    <t xml:space="preserve">Rate</t>
  </si>
  <si>
    <t xml:space="preserve">Zins</t>
  </si>
  <si>
    <t xml:space="preserve">Tilgung</t>
  </si>
  <si>
    <t xml:space="preserve">Restschuld Ende Periode</t>
  </si>
  <si>
    <t xml:space="preserve">Summe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€&quot;"/>
    <numFmt numFmtId="166" formatCode="0%"/>
    <numFmt numFmtId="167" formatCode="0.00%"/>
    <numFmt numFmtId="168" formatCode="_-* #,##0.00&quot; €&quot;_-;\-* #,##0.00&quot; €&quot;_-;_-* \-??&quot; €&quot;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sz val="11"/>
      <name val="Calibri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20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</row>
    <row r="3" customFormat="false" ht="15" hidden="false" customHeight="false" outlineLevel="0" collapsed="false">
      <c r="B3" s="0" t="s">
        <v>3</v>
      </c>
    </row>
    <row r="4" customFormat="false" ht="15" hidden="false" customHeight="false" outlineLevel="0" collapsed="false">
      <c r="A4" s="1" t="s">
        <v>4</v>
      </c>
    </row>
    <row r="5" customFormat="false" ht="15" hidden="false" customHeight="false" outlineLevel="0" collapsed="false">
      <c r="B5" s="2" t="s">
        <v>5</v>
      </c>
    </row>
    <row r="6" customFormat="false" ht="15" hidden="false" customHeight="false" outlineLevel="0" collapsed="false">
      <c r="B6" s="0" t="s">
        <v>6</v>
      </c>
    </row>
    <row r="7" customFormat="false" ht="15" hidden="false" customHeight="false" outlineLevel="0" collapsed="false">
      <c r="A7" s="1" t="s">
        <v>7</v>
      </c>
    </row>
    <row r="9" customFormat="false" ht="15" hidden="false" customHeight="false" outlineLevel="0" collapsed="false">
      <c r="A9" s="0" t="s">
        <v>8</v>
      </c>
    </row>
    <row r="10" customFormat="false" ht="15" hidden="false" customHeight="false" outlineLevel="0" collapsed="false">
      <c r="A10" s="0" t="s">
        <v>9</v>
      </c>
    </row>
    <row r="11" customFormat="false" ht="15" hidden="false" customHeight="false" outlineLevel="0" collapsed="false">
      <c r="A11" s="0" t="s">
        <v>10</v>
      </c>
    </row>
    <row r="12" customFormat="false" ht="15" hidden="false" customHeight="false" outlineLevel="0" collapsed="false">
      <c r="A12" s="0" t="s">
        <v>11</v>
      </c>
    </row>
    <row r="14" customFormat="false" ht="15" hidden="false" customHeight="false" outlineLevel="0" collapsed="false">
      <c r="A14" s="0" t="s">
        <v>12</v>
      </c>
    </row>
    <row r="15" customFormat="false" ht="15" hidden="false" customHeight="false" outlineLevel="0" collapsed="false">
      <c r="A15" s="0" t="s">
        <v>13</v>
      </c>
    </row>
    <row r="16" customFormat="false" ht="15" hidden="false" customHeight="false" outlineLevel="0" collapsed="false">
      <c r="B16" s="0" t="s">
        <v>2</v>
      </c>
    </row>
    <row r="17" customFormat="false" ht="15" hidden="false" customHeight="false" outlineLevel="0" collapsed="false">
      <c r="B17" s="0" t="s">
        <v>3</v>
      </c>
    </row>
    <row r="18" customFormat="false" ht="15" hidden="false" customHeight="false" outlineLevel="0" collapsed="false">
      <c r="A18" s="0" t="s">
        <v>14</v>
      </c>
    </row>
    <row r="19" customFormat="false" ht="15" hidden="false" customHeight="false" outlineLevel="0" collapsed="false">
      <c r="A19" s="0" t="s">
        <v>15</v>
      </c>
    </row>
    <row r="20" customFormat="false" ht="15" hidden="false" customHeight="false" outlineLevel="0" collapsed="false">
      <c r="A20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24" activePane="bottomLeft" state="frozen"/>
      <selection pane="topLeft" activeCell="A1" activeCellId="0" sqref="A1"/>
      <selection pane="bottomLeft" activeCell="B130" activeCellId="0" sqref="B130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4.56"/>
    <col collapsed="false" customWidth="true" hidden="false" outlineLevel="0" max="3" min="3" style="0" width="13.14"/>
    <col collapsed="false" customWidth="true" hidden="false" outlineLevel="0" max="4" min="4" style="0" width="12.14"/>
    <col collapsed="false" customWidth="true" hidden="false" outlineLevel="0" max="5" min="5" style="0" width="13.7"/>
    <col collapsed="false" customWidth="true" hidden="false" outlineLevel="0" max="6" min="6" style="0" width="14.85"/>
    <col collapsed="false" customWidth="true" hidden="false" outlineLevel="0" max="7" min="7" style="0" width="14.99"/>
  </cols>
  <sheetData>
    <row r="1" customFormat="false" ht="15" hidden="false" customHeight="false" outlineLevel="0" collapsed="false">
      <c r="A1" s="3" t="s">
        <v>17</v>
      </c>
      <c r="B1" s="3" t="n">
        <v>60000</v>
      </c>
      <c r="D1" s="4" t="s">
        <v>18</v>
      </c>
      <c r="E1" s="5"/>
      <c r="F1" s="5"/>
      <c r="G1" s="5"/>
      <c r="H1" s="5"/>
      <c r="I1" s="5"/>
      <c r="J1" s="5"/>
      <c r="K1" s="5"/>
      <c r="L1" s="5"/>
    </row>
    <row r="2" customFormat="false" ht="15" hidden="false" customHeight="false" outlineLevel="0" collapsed="false">
      <c r="A2" s="3" t="s">
        <v>19</v>
      </c>
      <c r="B2" s="6" t="n">
        <v>0.0525</v>
      </c>
    </row>
    <row r="3" customFormat="false" ht="15" hidden="false" customHeight="false" outlineLevel="0" collapsed="false">
      <c r="A3" s="3" t="s">
        <v>20</v>
      </c>
      <c r="B3" s="6" t="n">
        <v>0.01</v>
      </c>
    </row>
    <row r="4" customFormat="false" ht="15" hidden="false" customHeight="false" outlineLevel="0" collapsed="false">
      <c r="A4" s="3" t="s">
        <v>21</v>
      </c>
      <c r="B4" s="7" t="n">
        <v>10</v>
      </c>
      <c r="C4" s="0" t="s">
        <v>22</v>
      </c>
    </row>
    <row r="6" customFormat="false" ht="15" hidden="false" customHeight="false" outlineLevel="0" collapsed="false">
      <c r="A6" s="0" t="s">
        <v>23</v>
      </c>
      <c r="B6" s="8" t="n">
        <v>3750</v>
      </c>
      <c r="D6" s="0" t="s">
        <v>24</v>
      </c>
      <c r="F6" s="9" t="n">
        <f aca="false">F131</f>
        <v>52131.1518423698</v>
      </c>
    </row>
    <row r="7" customFormat="false" ht="15" hidden="false" customHeight="false" outlineLevel="0" collapsed="false">
      <c r="A7" s="0" t="s">
        <v>25</v>
      </c>
      <c r="B7" s="8" t="n">
        <v>312.5</v>
      </c>
    </row>
    <row r="10" s="10" customFormat="true" ht="30" hidden="false" customHeight="false" outlineLevel="0" collapsed="false">
      <c r="A10" s="10" t="s">
        <v>26</v>
      </c>
      <c r="B10" s="11" t="s">
        <v>27</v>
      </c>
      <c r="C10" s="10" t="s">
        <v>28</v>
      </c>
      <c r="D10" s="10" t="s">
        <v>29</v>
      </c>
      <c r="E10" s="10" t="s">
        <v>30</v>
      </c>
      <c r="F10" s="11" t="s">
        <v>31</v>
      </c>
    </row>
    <row r="11" s="1" customFormat="true" ht="15" hidden="false" customHeight="false" outlineLevel="0" collapsed="false">
      <c r="A11" s="12" t="n">
        <v>0</v>
      </c>
      <c r="B11" s="13"/>
      <c r="C11" s="13"/>
      <c r="D11" s="13"/>
      <c r="E11" s="13"/>
      <c r="F11" s="14" t="n">
        <f aca="false">B1</f>
        <v>60000</v>
      </c>
    </row>
    <row r="12" customFormat="false" ht="15" hidden="false" customHeight="false" outlineLevel="0" collapsed="false">
      <c r="A12" s="12" t="n">
        <v>1</v>
      </c>
      <c r="B12" s="14" t="n">
        <f aca="false">F11</f>
        <v>60000</v>
      </c>
      <c r="C12" s="15" t="n">
        <f aca="false">$B$7</f>
        <v>312.5</v>
      </c>
      <c r="D12" s="14" t="n">
        <f aca="false">B12*$B$2/12</f>
        <v>262.5</v>
      </c>
      <c r="E12" s="15" t="n">
        <f aca="false">C12-D12</f>
        <v>50</v>
      </c>
      <c r="F12" s="14" t="n">
        <f aca="false">B12-E12</f>
        <v>59950</v>
      </c>
    </row>
    <row r="13" customFormat="false" ht="15" hidden="false" customHeight="false" outlineLevel="0" collapsed="false">
      <c r="A13" s="12" t="n">
        <v>2</v>
      </c>
      <c r="B13" s="14" t="n">
        <f aca="false">F12</f>
        <v>59950</v>
      </c>
      <c r="C13" s="15" t="n">
        <f aca="false">$B$7</f>
        <v>312.5</v>
      </c>
      <c r="D13" s="14" t="n">
        <f aca="false">B13*$B$2/12</f>
        <v>262.28125</v>
      </c>
      <c r="E13" s="15" t="n">
        <f aca="false">C13-D13</f>
        <v>50.21875</v>
      </c>
      <c r="F13" s="14" t="n">
        <f aca="false">B13-E13</f>
        <v>59899.78125</v>
      </c>
    </row>
    <row r="14" customFormat="false" ht="15" hidden="false" customHeight="false" outlineLevel="0" collapsed="false">
      <c r="A14" s="12" t="n">
        <v>3</v>
      </c>
      <c r="B14" s="14" t="n">
        <f aca="false">F13</f>
        <v>59899.78125</v>
      </c>
      <c r="C14" s="15" t="n">
        <f aca="false">$B$7</f>
        <v>312.5</v>
      </c>
      <c r="D14" s="14" t="n">
        <f aca="false">B14*$B$2/12</f>
        <v>262.06154296875</v>
      </c>
      <c r="E14" s="15" t="n">
        <f aca="false">C14-D14</f>
        <v>50.43845703125</v>
      </c>
      <c r="F14" s="14" t="n">
        <f aca="false">B14-E14</f>
        <v>59849.3427929688</v>
      </c>
    </row>
    <row r="15" customFormat="false" ht="15" hidden="false" customHeight="false" outlineLevel="0" collapsed="false">
      <c r="A15" s="12" t="n">
        <v>4</v>
      </c>
      <c r="B15" s="14" t="n">
        <f aca="false">F14</f>
        <v>59849.3427929688</v>
      </c>
      <c r="C15" s="15" t="n">
        <f aca="false">$B$7</f>
        <v>312.5</v>
      </c>
      <c r="D15" s="14" t="n">
        <f aca="false">B15*$B$2/12</f>
        <v>261.840874719238</v>
      </c>
      <c r="E15" s="15" t="n">
        <f aca="false">C15-D15</f>
        <v>50.6591252807617</v>
      </c>
      <c r="F15" s="14" t="n">
        <f aca="false">B15-E15</f>
        <v>59798.683667688</v>
      </c>
    </row>
    <row r="16" customFormat="false" ht="15" hidden="false" customHeight="false" outlineLevel="0" collapsed="false">
      <c r="A16" s="12" t="n">
        <v>5</v>
      </c>
      <c r="B16" s="14" t="n">
        <f aca="false">F15</f>
        <v>59798.683667688</v>
      </c>
      <c r="C16" s="15" t="n">
        <f aca="false">$B$7</f>
        <v>312.5</v>
      </c>
      <c r="D16" s="14" t="n">
        <f aca="false">B16*$B$2/12</f>
        <v>261.619241046135</v>
      </c>
      <c r="E16" s="15" t="n">
        <f aca="false">C16-D16</f>
        <v>50.880758953865</v>
      </c>
      <c r="F16" s="14" t="n">
        <f aca="false">B16-E16</f>
        <v>59747.8029087341</v>
      </c>
    </row>
    <row r="17" customFormat="false" ht="15" hidden="false" customHeight="false" outlineLevel="0" collapsed="false">
      <c r="A17" s="12" t="n">
        <v>6</v>
      </c>
      <c r="B17" s="14" t="n">
        <f aca="false">F16</f>
        <v>59747.8029087341</v>
      </c>
      <c r="C17" s="15" t="n">
        <f aca="false">$B$7</f>
        <v>312.5</v>
      </c>
      <c r="D17" s="14" t="n">
        <f aca="false">B17*$B$2/12</f>
        <v>261.396637725712</v>
      </c>
      <c r="E17" s="15" t="n">
        <f aca="false">C17-D17</f>
        <v>51.1033622742882</v>
      </c>
      <c r="F17" s="14" t="n">
        <f aca="false">B17-E17</f>
        <v>59696.6995464598</v>
      </c>
    </row>
    <row r="18" customFormat="false" ht="15" hidden="false" customHeight="false" outlineLevel="0" collapsed="false">
      <c r="A18" s="12" t="n">
        <v>7</v>
      </c>
      <c r="B18" s="14" t="n">
        <f aca="false">F17</f>
        <v>59696.6995464598</v>
      </c>
      <c r="C18" s="15" t="n">
        <f aca="false">$B$7</f>
        <v>312.5</v>
      </c>
      <c r="D18" s="14" t="n">
        <f aca="false">B18*$B$2/12</f>
        <v>261.173060515762</v>
      </c>
      <c r="E18" s="15" t="n">
        <f aca="false">C18-D18</f>
        <v>51.3269394842382</v>
      </c>
      <c r="F18" s="14" t="n">
        <f aca="false">B18-E18</f>
        <v>59645.3726069756</v>
      </c>
    </row>
    <row r="19" customFormat="false" ht="15" hidden="false" customHeight="false" outlineLevel="0" collapsed="false">
      <c r="A19" s="12" t="n">
        <v>8</v>
      </c>
      <c r="B19" s="14" t="n">
        <f aca="false">F18</f>
        <v>59645.3726069756</v>
      </c>
      <c r="C19" s="15" t="n">
        <f aca="false">$B$7</f>
        <v>312.5</v>
      </c>
      <c r="D19" s="14" t="n">
        <f aca="false">B19*$B$2/12</f>
        <v>260.948505155518</v>
      </c>
      <c r="E19" s="15" t="n">
        <f aca="false">C19-D19</f>
        <v>51.5514948444817</v>
      </c>
      <c r="F19" s="14" t="n">
        <f aca="false">B19-E19</f>
        <v>59593.8211121311</v>
      </c>
    </row>
    <row r="20" customFormat="false" ht="15" hidden="false" customHeight="false" outlineLevel="0" collapsed="false">
      <c r="A20" s="12" t="n">
        <v>9</v>
      </c>
      <c r="B20" s="14" t="n">
        <f aca="false">F19</f>
        <v>59593.8211121311</v>
      </c>
      <c r="C20" s="15" t="n">
        <f aca="false">$B$7</f>
        <v>312.5</v>
      </c>
      <c r="D20" s="14" t="n">
        <f aca="false">B20*$B$2/12</f>
        <v>260.722967365574</v>
      </c>
      <c r="E20" s="15" t="n">
        <f aca="false">C20-D20</f>
        <v>51.7770326344264</v>
      </c>
      <c r="F20" s="14" t="n">
        <f aca="false">B20-E20</f>
        <v>59542.0440794967</v>
      </c>
    </row>
    <row r="21" customFormat="false" ht="15" hidden="false" customHeight="false" outlineLevel="0" collapsed="false">
      <c r="A21" s="12" t="n">
        <v>10</v>
      </c>
      <c r="B21" s="14" t="n">
        <f aca="false">F20</f>
        <v>59542.0440794967</v>
      </c>
      <c r="C21" s="15" t="n">
        <f aca="false">$B$7</f>
        <v>312.5</v>
      </c>
      <c r="D21" s="14" t="n">
        <f aca="false">B21*$B$2/12</f>
        <v>260.496442847798</v>
      </c>
      <c r="E21" s="15" t="n">
        <f aca="false">C21-D21</f>
        <v>52.003557152202</v>
      </c>
      <c r="F21" s="14" t="n">
        <f aca="false">B21-E21</f>
        <v>59490.0405223445</v>
      </c>
    </row>
    <row r="22" customFormat="false" ht="15" hidden="false" customHeight="false" outlineLevel="0" collapsed="false">
      <c r="A22" s="12" t="n">
        <v>11</v>
      </c>
      <c r="B22" s="14" t="n">
        <f aca="false">F21</f>
        <v>59490.0405223445</v>
      </c>
      <c r="C22" s="15" t="n">
        <f aca="false">$B$7</f>
        <v>312.5</v>
      </c>
      <c r="D22" s="14" t="n">
        <f aca="false">B22*$B$2/12</f>
        <v>260.268927285257</v>
      </c>
      <c r="E22" s="15" t="n">
        <f aca="false">C22-D22</f>
        <v>52.2310727147429</v>
      </c>
      <c r="F22" s="14" t="n">
        <f aca="false">B22-E22</f>
        <v>59437.8094496298</v>
      </c>
    </row>
    <row r="23" customFormat="false" ht="15" hidden="false" customHeight="false" outlineLevel="0" collapsed="false">
      <c r="A23" s="12" t="n">
        <v>12</v>
      </c>
      <c r="B23" s="14" t="n">
        <f aca="false">F22</f>
        <v>59437.8094496298</v>
      </c>
      <c r="C23" s="15" t="n">
        <f aca="false">$B$7</f>
        <v>312.5</v>
      </c>
      <c r="D23" s="14" t="n">
        <f aca="false">B23*$B$2/12</f>
        <v>260.04041634213</v>
      </c>
      <c r="E23" s="15" t="n">
        <f aca="false">C23-D23</f>
        <v>52.4595836578699</v>
      </c>
      <c r="F23" s="14" t="n">
        <f aca="false">B23-E23</f>
        <v>59385.3498659719</v>
      </c>
    </row>
    <row r="24" customFormat="false" ht="15" hidden="false" customHeight="false" outlineLevel="0" collapsed="false">
      <c r="A24" s="12" t="n">
        <v>13</v>
      </c>
      <c r="B24" s="14" t="n">
        <f aca="false">F23</f>
        <v>59385.3498659719</v>
      </c>
      <c r="C24" s="15" t="n">
        <f aca="false">$B$7</f>
        <v>312.5</v>
      </c>
      <c r="D24" s="14" t="n">
        <f aca="false">B24*$B$2/12</f>
        <v>259.810905663627</v>
      </c>
      <c r="E24" s="15" t="n">
        <f aca="false">C24-D24</f>
        <v>52.689094336373</v>
      </c>
      <c r="F24" s="14" t="n">
        <f aca="false">B24-E24</f>
        <v>59332.6607716355</v>
      </c>
    </row>
    <row r="25" customFormat="false" ht="15" hidden="false" customHeight="false" outlineLevel="0" collapsed="false">
      <c r="A25" s="12" t="n">
        <v>14</v>
      </c>
      <c r="B25" s="14" t="n">
        <f aca="false">F24</f>
        <v>59332.6607716355</v>
      </c>
      <c r="C25" s="15" t="n">
        <f aca="false">$B$7</f>
        <v>312.5</v>
      </c>
      <c r="D25" s="14" t="n">
        <f aca="false">B25*$B$2/12</f>
        <v>259.580390875905</v>
      </c>
      <c r="E25" s="15" t="n">
        <f aca="false">C25-D25</f>
        <v>52.9196091240947</v>
      </c>
      <c r="F25" s="14" t="n">
        <f aca="false">B25-E25</f>
        <v>59279.7411625114</v>
      </c>
    </row>
    <row r="26" customFormat="false" ht="15" hidden="false" customHeight="false" outlineLevel="0" collapsed="false">
      <c r="A26" s="12" t="n">
        <v>15</v>
      </c>
      <c r="B26" s="14" t="n">
        <f aca="false">F25</f>
        <v>59279.7411625114</v>
      </c>
      <c r="C26" s="15" t="n">
        <f aca="false">$B$7</f>
        <v>312.5</v>
      </c>
      <c r="D26" s="14" t="n">
        <f aca="false">B26*$B$2/12</f>
        <v>259.348867585987</v>
      </c>
      <c r="E26" s="15" t="n">
        <f aca="false">C26-D26</f>
        <v>53.1511324140126</v>
      </c>
      <c r="F26" s="14" t="n">
        <f aca="false">B26-E26</f>
        <v>59226.5900300974</v>
      </c>
    </row>
    <row r="27" customFormat="false" ht="15" hidden="false" customHeight="false" outlineLevel="0" collapsed="false">
      <c r="A27" s="12" t="n">
        <v>16</v>
      </c>
      <c r="B27" s="14" t="n">
        <f aca="false">F26</f>
        <v>59226.5900300974</v>
      </c>
      <c r="C27" s="15" t="n">
        <f aca="false">$B$7</f>
        <v>312.5</v>
      </c>
      <c r="D27" s="14" t="n">
        <f aca="false">B27*$B$2/12</f>
        <v>259.116331381676</v>
      </c>
      <c r="E27" s="15" t="n">
        <f aca="false">C27-D27</f>
        <v>53.3836686183239</v>
      </c>
      <c r="F27" s="14" t="n">
        <f aca="false">B27-E27</f>
        <v>59173.2063614791</v>
      </c>
    </row>
    <row r="28" customFormat="false" ht="15" hidden="false" customHeight="false" outlineLevel="0" collapsed="false">
      <c r="A28" s="12" t="n">
        <v>17</v>
      </c>
      <c r="B28" s="14" t="n">
        <f aca="false">F27</f>
        <v>59173.2063614791</v>
      </c>
      <c r="C28" s="15" t="n">
        <f aca="false">$B$7</f>
        <v>312.5</v>
      </c>
      <c r="D28" s="14" t="n">
        <f aca="false">B28*$B$2/12</f>
        <v>258.882777831471</v>
      </c>
      <c r="E28" s="15" t="n">
        <f aca="false">C28-D28</f>
        <v>53.6172221685291</v>
      </c>
      <c r="F28" s="14" t="n">
        <f aca="false">B28-E28</f>
        <v>59119.5891393106</v>
      </c>
    </row>
    <row r="29" customFormat="false" ht="15" hidden="false" customHeight="false" outlineLevel="0" collapsed="false">
      <c r="A29" s="12" t="n">
        <v>18</v>
      </c>
      <c r="B29" s="14" t="n">
        <f aca="false">F28</f>
        <v>59119.5891393106</v>
      </c>
      <c r="C29" s="15" t="n">
        <f aca="false">$B$7</f>
        <v>312.5</v>
      </c>
      <c r="D29" s="14" t="n">
        <f aca="false">B29*$B$2/12</f>
        <v>258.648202484484</v>
      </c>
      <c r="E29" s="15" t="n">
        <f aca="false">C29-D29</f>
        <v>53.8517975155164</v>
      </c>
      <c r="F29" s="14" t="n">
        <f aca="false">B29-E29</f>
        <v>59065.737341795</v>
      </c>
    </row>
    <row r="30" customFormat="false" ht="15" hidden="false" customHeight="false" outlineLevel="0" collapsed="false">
      <c r="A30" s="12" t="n">
        <v>19</v>
      </c>
      <c r="B30" s="14" t="n">
        <f aca="false">F29</f>
        <v>59065.737341795</v>
      </c>
      <c r="C30" s="15" t="n">
        <f aca="false">$B$7</f>
        <v>312.5</v>
      </c>
      <c r="D30" s="14" t="n">
        <f aca="false">B30*$B$2/12</f>
        <v>258.412600870353</v>
      </c>
      <c r="E30" s="15" t="n">
        <f aca="false">C30-D30</f>
        <v>54.0873991296468</v>
      </c>
      <c r="F30" s="14" t="n">
        <f aca="false">B30-E30</f>
        <v>59011.6499426654</v>
      </c>
    </row>
    <row r="31" customFormat="false" ht="15" hidden="false" customHeight="false" outlineLevel="0" collapsed="false">
      <c r="A31" s="12" t="n">
        <v>20</v>
      </c>
      <c r="B31" s="14" t="n">
        <f aca="false">F30</f>
        <v>59011.6499426654</v>
      </c>
      <c r="C31" s="15" t="n">
        <f aca="false">$B$7</f>
        <v>312.5</v>
      </c>
      <c r="D31" s="14" t="n">
        <f aca="false">B31*$B$2/12</f>
        <v>258.175968499161</v>
      </c>
      <c r="E31" s="15" t="n">
        <f aca="false">C31-D31</f>
        <v>54.3240315008389</v>
      </c>
      <c r="F31" s="14" t="n">
        <f aca="false">B31-E31</f>
        <v>58957.3259111645</v>
      </c>
    </row>
    <row r="32" customFormat="false" ht="15" hidden="false" customHeight="false" outlineLevel="0" collapsed="false">
      <c r="A32" s="12" t="n">
        <v>21</v>
      </c>
      <c r="B32" s="14" t="n">
        <f aca="false">F31</f>
        <v>58957.3259111645</v>
      </c>
      <c r="C32" s="15" t="n">
        <f aca="false">$B$7</f>
        <v>312.5</v>
      </c>
      <c r="D32" s="14" t="n">
        <f aca="false">B32*$B$2/12</f>
        <v>257.938300861345</v>
      </c>
      <c r="E32" s="15" t="n">
        <f aca="false">C32-D32</f>
        <v>54.5616991386551</v>
      </c>
      <c r="F32" s="14" t="n">
        <f aca="false">B32-E32</f>
        <v>58902.7642120259</v>
      </c>
    </row>
    <row r="33" customFormat="false" ht="15" hidden="false" customHeight="false" outlineLevel="0" collapsed="false">
      <c r="A33" s="12" t="n">
        <v>22</v>
      </c>
      <c r="B33" s="14" t="n">
        <f aca="false">F32</f>
        <v>58902.7642120259</v>
      </c>
      <c r="C33" s="15" t="n">
        <f aca="false">$B$7</f>
        <v>312.5</v>
      </c>
      <c r="D33" s="14" t="n">
        <f aca="false">B33*$B$2/12</f>
        <v>257.699593427613</v>
      </c>
      <c r="E33" s="15" t="n">
        <f aca="false">C33-D33</f>
        <v>54.8004065723868</v>
      </c>
      <c r="F33" s="14" t="n">
        <f aca="false">B33-E33</f>
        <v>58847.9638054535</v>
      </c>
    </row>
    <row r="34" customFormat="false" ht="15" hidden="false" customHeight="false" outlineLevel="0" collapsed="false">
      <c r="A34" s="12" t="n">
        <v>23</v>
      </c>
      <c r="B34" s="14" t="n">
        <f aca="false">F33</f>
        <v>58847.9638054535</v>
      </c>
      <c r="C34" s="15" t="n">
        <f aca="false">$B$7</f>
        <v>312.5</v>
      </c>
      <c r="D34" s="14" t="n">
        <f aca="false">B34*$B$2/12</f>
        <v>257.459841648859</v>
      </c>
      <c r="E34" s="15" t="n">
        <f aca="false">C34-D34</f>
        <v>55.0401583511409</v>
      </c>
      <c r="F34" s="14" t="n">
        <f aca="false">B34-E34</f>
        <v>58792.9236471024</v>
      </c>
    </row>
    <row r="35" customFormat="false" ht="15" hidden="false" customHeight="false" outlineLevel="0" collapsed="false">
      <c r="A35" s="12" t="n">
        <v>24</v>
      </c>
      <c r="B35" s="14" t="n">
        <f aca="false">F34</f>
        <v>58792.9236471024</v>
      </c>
      <c r="C35" s="15" t="n">
        <f aca="false">$B$7</f>
        <v>312.5</v>
      </c>
      <c r="D35" s="14" t="n">
        <f aca="false">B35*$B$2/12</f>
        <v>257.219040956073</v>
      </c>
      <c r="E35" s="15" t="n">
        <f aca="false">C35-D35</f>
        <v>55.2809590439272</v>
      </c>
      <c r="F35" s="14" t="n">
        <f aca="false">B35-E35</f>
        <v>58737.6426880584</v>
      </c>
    </row>
    <row r="36" customFormat="false" ht="15" hidden="false" customHeight="false" outlineLevel="0" collapsed="false">
      <c r="A36" s="12" t="n">
        <v>25</v>
      </c>
      <c r="B36" s="14" t="n">
        <f aca="false">F35</f>
        <v>58737.6426880584</v>
      </c>
      <c r="C36" s="15" t="n">
        <f aca="false">$B$7</f>
        <v>312.5</v>
      </c>
      <c r="D36" s="14" t="n">
        <f aca="false">B36*$B$2/12</f>
        <v>256.977186760256</v>
      </c>
      <c r="E36" s="15" t="n">
        <f aca="false">C36-D36</f>
        <v>55.5228132397444</v>
      </c>
      <c r="F36" s="14" t="n">
        <f aca="false">B36-E36</f>
        <v>58682.1198748187</v>
      </c>
    </row>
    <row r="37" customFormat="false" ht="15" hidden="false" customHeight="false" outlineLevel="0" collapsed="false">
      <c r="A37" s="12" t="n">
        <v>26</v>
      </c>
      <c r="B37" s="14" t="n">
        <f aca="false">F36</f>
        <v>58682.1198748187</v>
      </c>
      <c r="C37" s="15" t="n">
        <f aca="false">$B$7</f>
        <v>312.5</v>
      </c>
      <c r="D37" s="14" t="n">
        <f aca="false">B37*$B$2/12</f>
        <v>256.734274452332</v>
      </c>
      <c r="E37" s="15" t="n">
        <f aca="false">C37-D37</f>
        <v>55.7657255476682</v>
      </c>
      <c r="F37" s="14" t="n">
        <f aca="false">B37-E37</f>
        <v>58626.354149271</v>
      </c>
    </row>
    <row r="38" customFormat="false" ht="15" hidden="false" customHeight="false" outlineLevel="0" collapsed="false">
      <c r="A38" s="12" t="n">
        <v>27</v>
      </c>
      <c r="B38" s="14" t="n">
        <f aca="false">F37</f>
        <v>58626.354149271</v>
      </c>
      <c r="C38" s="15" t="n">
        <f aca="false">$B$7</f>
        <v>312.5</v>
      </c>
      <c r="D38" s="14" t="n">
        <f aca="false">B38*$B$2/12</f>
        <v>256.490299403061</v>
      </c>
      <c r="E38" s="15" t="n">
        <f aca="false">C38-D38</f>
        <v>56.0097005969393</v>
      </c>
      <c r="F38" s="14" t="n">
        <f aca="false">B38-E38</f>
        <v>58570.3444486741</v>
      </c>
    </row>
    <row r="39" customFormat="false" ht="15" hidden="false" customHeight="false" outlineLevel="0" collapsed="false">
      <c r="A39" s="12" t="n">
        <v>28</v>
      </c>
      <c r="B39" s="14" t="n">
        <f aca="false">F38</f>
        <v>58570.3444486741</v>
      </c>
      <c r="C39" s="15" t="n">
        <f aca="false">$B$7</f>
        <v>312.5</v>
      </c>
      <c r="D39" s="14" t="n">
        <f aca="false">B39*$B$2/12</f>
        <v>256.245256962949</v>
      </c>
      <c r="E39" s="15" t="n">
        <f aca="false">C39-D39</f>
        <v>56.2547430370509</v>
      </c>
      <c r="F39" s="14" t="n">
        <f aca="false">B39-E39</f>
        <v>58514.089705637</v>
      </c>
    </row>
    <row r="40" customFormat="false" ht="15" hidden="false" customHeight="false" outlineLevel="0" collapsed="false">
      <c r="A40" s="12" t="n">
        <v>29</v>
      </c>
      <c r="B40" s="14" t="n">
        <f aca="false">F39</f>
        <v>58514.089705637</v>
      </c>
      <c r="C40" s="15" t="n">
        <f aca="false">$B$7</f>
        <v>312.5</v>
      </c>
      <c r="D40" s="14" t="n">
        <f aca="false">B40*$B$2/12</f>
        <v>255.999142462162</v>
      </c>
      <c r="E40" s="15" t="n">
        <f aca="false">C40-D40</f>
        <v>56.500857537838</v>
      </c>
      <c r="F40" s="14" t="n">
        <f aca="false">B40-E40</f>
        <v>58457.5888480992</v>
      </c>
    </row>
    <row r="41" customFormat="false" ht="15" hidden="false" customHeight="false" outlineLevel="0" collapsed="false">
      <c r="A41" s="12" t="n">
        <v>30</v>
      </c>
      <c r="B41" s="14" t="n">
        <f aca="false">F40</f>
        <v>58457.5888480992</v>
      </c>
      <c r="C41" s="15" t="n">
        <f aca="false">$B$7</f>
        <v>312.5</v>
      </c>
      <c r="D41" s="14" t="n">
        <f aca="false">B41*$B$2/12</f>
        <v>255.751951210434</v>
      </c>
      <c r="E41" s="15" t="n">
        <f aca="false">C41-D41</f>
        <v>56.748048789566</v>
      </c>
      <c r="F41" s="14" t="n">
        <f aca="false">B41-E41</f>
        <v>58400.8407993096</v>
      </c>
    </row>
    <row r="42" customFormat="false" ht="15" hidden="false" customHeight="false" outlineLevel="0" collapsed="false">
      <c r="A42" s="12" t="n">
        <v>31</v>
      </c>
      <c r="B42" s="14" t="n">
        <f aca="false">F41</f>
        <v>58400.8407993096</v>
      </c>
      <c r="C42" s="15" t="n">
        <f aca="false">$B$7</f>
        <v>312.5</v>
      </c>
      <c r="D42" s="14" t="n">
        <f aca="false">B42*$B$2/12</f>
        <v>255.50367849698</v>
      </c>
      <c r="E42" s="15" t="n">
        <f aca="false">C42-D42</f>
        <v>56.9963215030204</v>
      </c>
      <c r="F42" s="14" t="n">
        <f aca="false">B42-E42</f>
        <v>58343.8444778066</v>
      </c>
    </row>
    <row r="43" customFormat="false" ht="15" hidden="false" customHeight="false" outlineLevel="0" collapsed="false">
      <c r="A43" s="12" t="n">
        <v>32</v>
      </c>
      <c r="B43" s="14" t="n">
        <f aca="false">F42</f>
        <v>58343.8444778066</v>
      </c>
      <c r="C43" s="15" t="n">
        <f aca="false">$B$7</f>
        <v>312.5</v>
      </c>
      <c r="D43" s="14" t="n">
        <f aca="false">B43*$B$2/12</f>
        <v>255.254319590404</v>
      </c>
      <c r="E43" s="15" t="n">
        <f aca="false">C43-D43</f>
        <v>57.2456804095961</v>
      </c>
      <c r="F43" s="14" t="n">
        <f aca="false">B43-E43</f>
        <v>58286.598797397</v>
      </c>
    </row>
    <row r="44" customFormat="false" ht="15" hidden="false" customHeight="false" outlineLevel="0" collapsed="false">
      <c r="A44" s="12" t="n">
        <v>33</v>
      </c>
      <c r="B44" s="14" t="n">
        <f aca="false">F43</f>
        <v>58286.598797397</v>
      </c>
      <c r="C44" s="15" t="n">
        <f aca="false">$B$7</f>
        <v>312.5</v>
      </c>
      <c r="D44" s="14" t="n">
        <f aca="false">B44*$B$2/12</f>
        <v>255.003869738612</v>
      </c>
      <c r="E44" s="15" t="n">
        <f aca="false">C44-D44</f>
        <v>57.4961302613881</v>
      </c>
      <c r="F44" s="14" t="n">
        <f aca="false">B44-E44</f>
        <v>58229.1026671356</v>
      </c>
    </row>
    <row r="45" customFormat="false" ht="15" hidden="false" customHeight="false" outlineLevel="0" collapsed="false">
      <c r="A45" s="12" t="n">
        <v>34</v>
      </c>
      <c r="B45" s="14" t="n">
        <f aca="false">F44</f>
        <v>58229.1026671356</v>
      </c>
      <c r="C45" s="15" t="n">
        <f aca="false">$B$7</f>
        <v>312.5</v>
      </c>
      <c r="D45" s="14" t="n">
        <f aca="false">B45*$B$2/12</f>
        <v>254.752324168718</v>
      </c>
      <c r="E45" s="15" t="n">
        <f aca="false">C45-D45</f>
        <v>57.7476758312816</v>
      </c>
      <c r="F45" s="14" t="n">
        <f aca="false">B45-E45</f>
        <v>58171.3549913043</v>
      </c>
    </row>
    <row r="46" customFormat="false" ht="15" hidden="false" customHeight="false" outlineLevel="0" collapsed="false">
      <c r="A46" s="12" t="n">
        <v>35</v>
      </c>
      <c r="B46" s="14" t="n">
        <f aca="false">F45</f>
        <v>58171.3549913043</v>
      </c>
      <c r="C46" s="15" t="n">
        <f aca="false">$B$7</f>
        <v>312.5</v>
      </c>
      <c r="D46" s="14" t="n">
        <f aca="false">B46*$B$2/12</f>
        <v>254.499678086956</v>
      </c>
      <c r="E46" s="15" t="n">
        <f aca="false">C46-D46</f>
        <v>58.0003219130435</v>
      </c>
      <c r="F46" s="14" t="n">
        <f aca="false">B46-E46</f>
        <v>58113.3546693913</v>
      </c>
    </row>
    <row r="47" customFormat="false" ht="15" hidden="false" customHeight="false" outlineLevel="0" collapsed="false">
      <c r="A47" s="12" t="n">
        <v>36</v>
      </c>
      <c r="B47" s="14" t="n">
        <f aca="false">F46</f>
        <v>58113.3546693913</v>
      </c>
      <c r="C47" s="15" t="n">
        <f aca="false">$B$7</f>
        <v>312.5</v>
      </c>
      <c r="D47" s="14" t="n">
        <f aca="false">B47*$B$2/12</f>
        <v>254.245926678587</v>
      </c>
      <c r="E47" s="15" t="n">
        <f aca="false">C47-D47</f>
        <v>58.2540733214131</v>
      </c>
      <c r="F47" s="14" t="n">
        <f aca="false">B47-E47</f>
        <v>58055.1005960699</v>
      </c>
    </row>
    <row r="48" customFormat="false" ht="15" hidden="false" customHeight="false" outlineLevel="0" collapsed="false">
      <c r="A48" s="12" t="n">
        <v>37</v>
      </c>
      <c r="B48" s="14" t="n">
        <f aca="false">F47</f>
        <v>58055.1005960699</v>
      </c>
      <c r="C48" s="15" t="n">
        <f aca="false">$B$7</f>
        <v>312.5</v>
      </c>
      <c r="D48" s="14" t="n">
        <f aca="false">B48*$B$2/12</f>
        <v>253.991065107806</v>
      </c>
      <c r="E48" s="15" t="n">
        <f aca="false">C48-D48</f>
        <v>58.5089348921943</v>
      </c>
      <c r="F48" s="14" t="n">
        <f aca="false">B48-E48</f>
        <v>57996.5916611777</v>
      </c>
    </row>
    <row r="49" customFormat="false" ht="15" hidden="false" customHeight="false" outlineLevel="0" collapsed="false">
      <c r="A49" s="12" t="n">
        <v>38</v>
      </c>
      <c r="B49" s="14" t="n">
        <f aca="false">F48</f>
        <v>57996.5916611777</v>
      </c>
      <c r="C49" s="15" t="n">
        <f aca="false">$B$7</f>
        <v>312.5</v>
      </c>
      <c r="D49" s="14" t="n">
        <f aca="false">B49*$B$2/12</f>
        <v>253.735088517652</v>
      </c>
      <c r="E49" s="15" t="n">
        <f aca="false">C49-D49</f>
        <v>58.7649114823477</v>
      </c>
      <c r="F49" s="14" t="n">
        <f aca="false">B49-E49</f>
        <v>57937.8267496953</v>
      </c>
    </row>
    <row r="50" customFormat="false" ht="15" hidden="false" customHeight="false" outlineLevel="0" collapsed="false">
      <c r="A50" s="12" t="n">
        <v>39</v>
      </c>
      <c r="B50" s="14" t="n">
        <f aca="false">F49</f>
        <v>57937.8267496953</v>
      </c>
      <c r="C50" s="15" t="n">
        <f aca="false">$B$7</f>
        <v>312.5</v>
      </c>
      <c r="D50" s="14" t="n">
        <f aca="false">B50*$B$2/12</f>
        <v>253.477992029917</v>
      </c>
      <c r="E50" s="15" t="n">
        <f aca="false">C50-D50</f>
        <v>59.0220079700829</v>
      </c>
      <c r="F50" s="14" t="n">
        <f aca="false">B50-E50</f>
        <v>57878.8047417253</v>
      </c>
    </row>
    <row r="51" customFormat="false" ht="15" hidden="false" customHeight="false" outlineLevel="0" collapsed="false">
      <c r="A51" s="12" t="n">
        <v>40</v>
      </c>
      <c r="B51" s="14" t="n">
        <f aca="false">F50</f>
        <v>57878.8047417253</v>
      </c>
      <c r="C51" s="15" t="n">
        <f aca="false">$B$7</f>
        <v>312.5</v>
      </c>
      <c r="D51" s="14" t="n">
        <f aca="false">B51*$B$2/12</f>
        <v>253.219770745048</v>
      </c>
      <c r="E51" s="15" t="n">
        <f aca="false">C51-D51</f>
        <v>59.280229254952</v>
      </c>
      <c r="F51" s="14" t="n">
        <f aca="false">B51-E51</f>
        <v>57819.5245124703</v>
      </c>
    </row>
    <row r="52" customFormat="false" ht="15" hidden="false" customHeight="false" outlineLevel="0" collapsed="false">
      <c r="A52" s="12" t="n">
        <v>41</v>
      </c>
      <c r="B52" s="14" t="n">
        <f aca="false">F51</f>
        <v>57819.5245124703</v>
      </c>
      <c r="C52" s="15" t="n">
        <f aca="false">$B$7</f>
        <v>312.5</v>
      </c>
      <c r="D52" s="14" t="n">
        <f aca="false">B52*$B$2/12</f>
        <v>252.960419742058</v>
      </c>
      <c r="E52" s="15" t="n">
        <f aca="false">C52-D52</f>
        <v>59.5395802579425</v>
      </c>
      <c r="F52" s="14" t="n">
        <f aca="false">B52-E52</f>
        <v>57759.9849322124</v>
      </c>
    </row>
    <row r="53" customFormat="false" ht="15" hidden="false" customHeight="false" outlineLevel="0" collapsed="false">
      <c r="A53" s="12" t="n">
        <v>42</v>
      </c>
      <c r="B53" s="14" t="n">
        <f aca="false">F52</f>
        <v>57759.9849322124</v>
      </c>
      <c r="C53" s="15" t="n">
        <f aca="false">$B$7</f>
        <v>312.5</v>
      </c>
      <c r="D53" s="14" t="n">
        <f aca="false">B53*$B$2/12</f>
        <v>252.699934078429</v>
      </c>
      <c r="E53" s="15" t="n">
        <f aca="false">C53-D53</f>
        <v>59.800065921571</v>
      </c>
      <c r="F53" s="14" t="n">
        <f aca="false">B53-E53</f>
        <v>57700.1848662908</v>
      </c>
    </row>
    <row r="54" customFormat="false" ht="15" hidden="false" customHeight="false" outlineLevel="0" collapsed="false">
      <c r="A54" s="12" t="n">
        <v>43</v>
      </c>
      <c r="B54" s="14" t="n">
        <f aca="false">F53</f>
        <v>57700.1848662908</v>
      </c>
      <c r="C54" s="15" t="n">
        <f aca="false">$B$7</f>
        <v>312.5</v>
      </c>
      <c r="D54" s="14" t="n">
        <f aca="false">B54*$B$2/12</f>
        <v>252.438308790022</v>
      </c>
      <c r="E54" s="15" t="n">
        <f aca="false">C54-D54</f>
        <v>60.0616912099778</v>
      </c>
      <c r="F54" s="14" t="n">
        <f aca="false">B54-E54</f>
        <v>57640.1231750808</v>
      </c>
    </row>
    <row r="55" customFormat="false" ht="15" hidden="false" customHeight="false" outlineLevel="0" collapsed="false">
      <c r="A55" s="12" t="n">
        <v>44</v>
      </c>
      <c r="B55" s="14" t="n">
        <f aca="false">F54</f>
        <v>57640.1231750808</v>
      </c>
      <c r="C55" s="15" t="n">
        <f aca="false">$B$7</f>
        <v>312.5</v>
      </c>
      <c r="D55" s="14" t="n">
        <f aca="false">B55*$B$2/12</f>
        <v>252.175538890979</v>
      </c>
      <c r="E55" s="15" t="n">
        <f aca="false">C55-D55</f>
        <v>60.3244611090215</v>
      </c>
      <c r="F55" s="14" t="n">
        <f aca="false">B55-E55</f>
        <v>57579.7987139718</v>
      </c>
    </row>
    <row r="56" customFormat="false" ht="15" hidden="false" customHeight="false" outlineLevel="0" collapsed="false">
      <c r="A56" s="12" t="n">
        <v>45</v>
      </c>
      <c r="B56" s="14" t="n">
        <f aca="false">F55</f>
        <v>57579.7987139718</v>
      </c>
      <c r="C56" s="15" t="n">
        <f aca="false">$B$7</f>
        <v>312.5</v>
      </c>
      <c r="D56" s="14" t="n">
        <f aca="false">B56*$B$2/12</f>
        <v>251.911619373627</v>
      </c>
      <c r="E56" s="15" t="n">
        <f aca="false">C56-D56</f>
        <v>60.5883806263734</v>
      </c>
      <c r="F56" s="14" t="n">
        <f aca="false">B56-E56</f>
        <v>57519.2103333454</v>
      </c>
    </row>
    <row r="57" customFormat="false" ht="15" hidden="false" customHeight="false" outlineLevel="0" collapsed="false">
      <c r="A57" s="12" t="n">
        <v>46</v>
      </c>
      <c r="B57" s="14" t="n">
        <f aca="false">F56</f>
        <v>57519.2103333454</v>
      </c>
      <c r="C57" s="15" t="n">
        <f aca="false">$B$7</f>
        <v>312.5</v>
      </c>
      <c r="D57" s="14" t="n">
        <f aca="false">B57*$B$2/12</f>
        <v>251.646545208386</v>
      </c>
      <c r="E57" s="15" t="n">
        <f aca="false">C57-D57</f>
        <v>60.8534547916138</v>
      </c>
      <c r="F57" s="14" t="n">
        <f aca="false">B57-E57</f>
        <v>57458.3568785538</v>
      </c>
    </row>
    <row r="58" customFormat="false" ht="15" hidden="false" customHeight="false" outlineLevel="0" collapsed="false">
      <c r="A58" s="12" t="n">
        <v>47</v>
      </c>
      <c r="B58" s="14" t="n">
        <f aca="false">F57</f>
        <v>57458.3568785538</v>
      </c>
      <c r="C58" s="15" t="n">
        <f aca="false">$B$7</f>
        <v>312.5</v>
      </c>
      <c r="D58" s="14" t="n">
        <f aca="false">B58*$B$2/12</f>
        <v>251.380311343673</v>
      </c>
      <c r="E58" s="15" t="n">
        <f aca="false">C58-D58</f>
        <v>61.1196886563272</v>
      </c>
      <c r="F58" s="14" t="n">
        <f aca="false">B58-E58</f>
        <v>57397.2371898975</v>
      </c>
    </row>
    <row r="59" customFormat="false" ht="15" hidden="false" customHeight="false" outlineLevel="0" collapsed="false">
      <c r="A59" s="12" t="n">
        <v>48</v>
      </c>
      <c r="B59" s="14" t="n">
        <f aca="false">F58</f>
        <v>57397.2371898975</v>
      </c>
      <c r="C59" s="15" t="n">
        <f aca="false">$B$7</f>
        <v>312.5</v>
      </c>
      <c r="D59" s="14" t="n">
        <f aca="false">B59*$B$2/12</f>
        <v>251.112912705801</v>
      </c>
      <c r="E59" s="15" t="n">
        <f aca="false">C59-D59</f>
        <v>61.3870872941986</v>
      </c>
      <c r="F59" s="14" t="n">
        <f aca="false">B59-E59</f>
        <v>57335.8501026033</v>
      </c>
    </row>
    <row r="60" customFormat="false" ht="15" hidden="false" customHeight="false" outlineLevel="0" collapsed="false">
      <c r="A60" s="12" t="n">
        <v>49</v>
      </c>
      <c r="B60" s="14" t="n">
        <f aca="false">F59</f>
        <v>57335.8501026033</v>
      </c>
      <c r="C60" s="15" t="n">
        <f aca="false">$B$7</f>
        <v>312.5</v>
      </c>
      <c r="D60" s="14" t="n">
        <f aca="false">B60*$B$2/12</f>
        <v>250.844344198889</v>
      </c>
      <c r="E60" s="15" t="n">
        <f aca="false">C60-D60</f>
        <v>61.6556558011107</v>
      </c>
      <c r="F60" s="14" t="n">
        <f aca="false">B60-E60</f>
        <v>57274.1944468022</v>
      </c>
    </row>
    <row r="61" customFormat="false" ht="15" hidden="false" customHeight="false" outlineLevel="0" collapsed="false">
      <c r="A61" s="12" t="n">
        <v>50</v>
      </c>
      <c r="B61" s="14" t="n">
        <f aca="false">F60</f>
        <v>57274.1944468022</v>
      </c>
      <c r="C61" s="15" t="n">
        <f aca="false">$B$7</f>
        <v>312.5</v>
      </c>
      <c r="D61" s="14" t="n">
        <f aca="false">B61*$B$2/12</f>
        <v>250.57460070476</v>
      </c>
      <c r="E61" s="15" t="n">
        <f aca="false">C61-D61</f>
        <v>61.9253992952405</v>
      </c>
      <c r="F61" s="14" t="n">
        <f aca="false">B61-E61</f>
        <v>57212.2690475069</v>
      </c>
    </row>
    <row r="62" customFormat="false" ht="15" hidden="false" customHeight="false" outlineLevel="0" collapsed="false">
      <c r="A62" s="12" t="n">
        <v>51</v>
      </c>
      <c r="B62" s="14" t="n">
        <f aca="false">F61</f>
        <v>57212.2690475069</v>
      </c>
      <c r="C62" s="15" t="n">
        <f aca="false">$B$7</f>
        <v>312.5</v>
      </c>
      <c r="D62" s="14" t="n">
        <f aca="false">B62*$B$2/12</f>
        <v>250.303677082843</v>
      </c>
      <c r="E62" s="15" t="n">
        <f aca="false">C62-D62</f>
        <v>62.1963229171572</v>
      </c>
      <c r="F62" s="14" t="n">
        <f aca="false">B62-E62</f>
        <v>57150.0727245898</v>
      </c>
    </row>
    <row r="63" customFormat="false" ht="15" hidden="false" customHeight="false" outlineLevel="0" collapsed="false">
      <c r="A63" s="12" t="n">
        <v>52</v>
      </c>
      <c r="B63" s="14" t="n">
        <f aca="false">F62</f>
        <v>57150.0727245898</v>
      </c>
      <c r="C63" s="15" t="n">
        <f aca="false">$B$7</f>
        <v>312.5</v>
      </c>
      <c r="D63" s="14" t="n">
        <f aca="false">B63*$B$2/12</f>
        <v>250.03156817008</v>
      </c>
      <c r="E63" s="15" t="n">
        <f aca="false">C63-D63</f>
        <v>62.4684318299198</v>
      </c>
      <c r="F63" s="14" t="n">
        <f aca="false">B63-E63</f>
        <v>57087.6042927599</v>
      </c>
    </row>
    <row r="64" customFormat="false" ht="15" hidden="false" customHeight="false" outlineLevel="0" collapsed="false">
      <c r="A64" s="12" t="n">
        <v>53</v>
      </c>
      <c r="B64" s="14" t="n">
        <f aca="false">F63</f>
        <v>57087.6042927599</v>
      </c>
      <c r="C64" s="15" t="n">
        <f aca="false">$B$7</f>
        <v>312.5</v>
      </c>
      <c r="D64" s="14" t="n">
        <f aca="false">B64*$B$2/12</f>
        <v>249.758268780824</v>
      </c>
      <c r="E64" s="15" t="n">
        <f aca="false">C64-D64</f>
        <v>62.7417312191757</v>
      </c>
      <c r="F64" s="14" t="n">
        <f aca="false">B64-E64</f>
        <v>57024.8625615407</v>
      </c>
    </row>
    <row r="65" customFormat="false" ht="15" hidden="false" customHeight="false" outlineLevel="0" collapsed="false">
      <c r="A65" s="12" t="n">
        <v>54</v>
      </c>
      <c r="B65" s="14" t="n">
        <f aca="false">F64</f>
        <v>57024.8625615407</v>
      </c>
      <c r="C65" s="15" t="n">
        <f aca="false">$B$7</f>
        <v>312.5</v>
      </c>
      <c r="D65" s="14" t="n">
        <f aca="false">B65*$B$2/12</f>
        <v>249.48377370674</v>
      </c>
      <c r="E65" s="15" t="n">
        <f aca="false">C65-D65</f>
        <v>63.0162262932596</v>
      </c>
      <c r="F65" s="14" t="n">
        <f aca="false">B65-E65</f>
        <v>56961.8463352474</v>
      </c>
    </row>
    <row r="66" customFormat="false" ht="15" hidden="false" customHeight="false" outlineLevel="0" collapsed="false">
      <c r="A66" s="12" t="n">
        <v>55</v>
      </c>
      <c r="B66" s="14" t="n">
        <f aca="false">F65</f>
        <v>56961.8463352474</v>
      </c>
      <c r="C66" s="15" t="n">
        <f aca="false">$B$7</f>
        <v>312.5</v>
      </c>
      <c r="D66" s="14" t="n">
        <f aca="false">B66*$B$2/12</f>
        <v>249.208077716707</v>
      </c>
      <c r="E66" s="15" t="n">
        <f aca="false">C66-D66</f>
        <v>63.2919222832926</v>
      </c>
      <c r="F66" s="14" t="n">
        <f aca="false">B66-E66</f>
        <v>56898.5544129641</v>
      </c>
    </row>
    <row r="67" customFormat="false" ht="15" hidden="false" customHeight="false" outlineLevel="0" collapsed="false">
      <c r="A67" s="12" t="n">
        <v>56</v>
      </c>
      <c r="B67" s="14" t="n">
        <f aca="false">F66</f>
        <v>56898.5544129641</v>
      </c>
      <c r="C67" s="15" t="n">
        <f aca="false">$B$7</f>
        <v>312.5</v>
      </c>
      <c r="D67" s="14" t="n">
        <f aca="false">B67*$B$2/12</f>
        <v>248.931175556718</v>
      </c>
      <c r="E67" s="15" t="n">
        <f aca="false">C67-D67</f>
        <v>63.568824443282</v>
      </c>
      <c r="F67" s="14" t="n">
        <f aca="false">B67-E67</f>
        <v>56834.9855885208</v>
      </c>
    </row>
    <row r="68" customFormat="false" ht="15" hidden="false" customHeight="false" outlineLevel="0" collapsed="false">
      <c r="A68" s="12" t="n">
        <v>57</v>
      </c>
      <c r="B68" s="14" t="n">
        <f aca="false">F67</f>
        <v>56834.9855885208</v>
      </c>
      <c r="C68" s="15" t="n">
        <f aca="false">$B$7</f>
        <v>312.5</v>
      </c>
      <c r="D68" s="14" t="n">
        <f aca="false">B68*$B$2/12</f>
        <v>248.653061949779</v>
      </c>
      <c r="E68" s="15" t="n">
        <f aca="false">C68-D68</f>
        <v>63.8469380502213</v>
      </c>
      <c r="F68" s="14" t="n">
        <f aca="false">B68-E68</f>
        <v>56771.1386504706</v>
      </c>
    </row>
    <row r="69" customFormat="false" ht="15" hidden="false" customHeight="false" outlineLevel="0" collapsed="false">
      <c r="A69" s="12" t="n">
        <v>58</v>
      </c>
      <c r="B69" s="14" t="n">
        <f aca="false">F68</f>
        <v>56771.1386504706</v>
      </c>
      <c r="C69" s="15" t="n">
        <f aca="false">$B$7</f>
        <v>312.5</v>
      </c>
      <c r="D69" s="14" t="n">
        <f aca="false">B69*$B$2/12</f>
        <v>248.373731595809</v>
      </c>
      <c r="E69" s="15" t="n">
        <f aca="false">C69-D69</f>
        <v>64.1262684041911</v>
      </c>
      <c r="F69" s="14" t="n">
        <f aca="false">B69-E69</f>
        <v>56707.0123820664</v>
      </c>
    </row>
    <row r="70" customFormat="false" ht="15" hidden="false" customHeight="false" outlineLevel="0" collapsed="false">
      <c r="A70" s="12" t="n">
        <v>59</v>
      </c>
      <c r="B70" s="14" t="n">
        <f aca="false">F69</f>
        <v>56707.0123820664</v>
      </c>
      <c r="C70" s="15" t="n">
        <f aca="false">$B$7</f>
        <v>312.5</v>
      </c>
      <c r="D70" s="14" t="n">
        <f aca="false">B70*$B$2/12</f>
        <v>248.093179171541</v>
      </c>
      <c r="E70" s="15" t="n">
        <f aca="false">C70-D70</f>
        <v>64.4068208284594</v>
      </c>
      <c r="F70" s="14" t="n">
        <f aca="false">B70-E70</f>
        <v>56642.605561238</v>
      </c>
    </row>
    <row r="71" customFormat="false" ht="15" hidden="false" customHeight="false" outlineLevel="0" collapsed="false">
      <c r="A71" s="12" t="n">
        <v>60</v>
      </c>
      <c r="B71" s="14" t="n">
        <f aca="false">F70</f>
        <v>56642.605561238</v>
      </c>
      <c r="C71" s="15" t="n">
        <f aca="false">$B$7</f>
        <v>312.5</v>
      </c>
      <c r="D71" s="14" t="n">
        <f aca="false">B71*$B$2/12</f>
        <v>247.811399330416</v>
      </c>
      <c r="E71" s="15" t="n">
        <f aca="false">C71-D71</f>
        <v>64.6886006695839</v>
      </c>
      <c r="F71" s="14" t="n">
        <f aca="false">B71-E71</f>
        <v>56577.9169605684</v>
      </c>
    </row>
    <row r="72" customFormat="false" ht="15" hidden="false" customHeight="false" outlineLevel="0" collapsed="false">
      <c r="A72" s="12" t="n">
        <v>61</v>
      </c>
      <c r="B72" s="14" t="n">
        <f aca="false">F71</f>
        <v>56577.9169605684</v>
      </c>
      <c r="C72" s="15" t="n">
        <f aca="false">$B$7</f>
        <v>312.5</v>
      </c>
      <c r="D72" s="14" t="n">
        <f aca="false">B72*$B$2/12</f>
        <v>247.528386702487</v>
      </c>
      <c r="E72" s="15" t="n">
        <f aca="false">C72-D72</f>
        <v>64.9716132975134</v>
      </c>
      <c r="F72" s="14" t="n">
        <f aca="false">B72-E72</f>
        <v>56512.9453472709</v>
      </c>
    </row>
    <row r="73" customFormat="false" ht="15" hidden="false" customHeight="false" outlineLevel="0" collapsed="false">
      <c r="A73" s="12" t="n">
        <v>62</v>
      </c>
      <c r="B73" s="14" t="n">
        <f aca="false">F72</f>
        <v>56512.9453472709</v>
      </c>
      <c r="C73" s="15" t="n">
        <f aca="false">$B$7</f>
        <v>312.5</v>
      </c>
      <c r="D73" s="14" t="n">
        <f aca="false">B73*$B$2/12</f>
        <v>247.24413589431</v>
      </c>
      <c r="E73" s="15" t="n">
        <f aca="false">C73-D73</f>
        <v>65.25586410569</v>
      </c>
      <c r="F73" s="14" t="n">
        <f aca="false">B73-E73</f>
        <v>56447.6894831652</v>
      </c>
    </row>
    <row r="74" customFormat="false" ht="15" hidden="false" customHeight="false" outlineLevel="0" collapsed="false">
      <c r="A74" s="12" t="n">
        <v>63</v>
      </c>
      <c r="B74" s="14" t="n">
        <f aca="false">F73</f>
        <v>56447.6894831652</v>
      </c>
      <c r="C74" s="15" t="n">
        <f aca="false">$B$7</f>
        <v>312.5</v>
      </c>
      <c r="D74" s="14" t="n">
        <f aca="false">B74*$B$2/12</f>
        <v>246.958641488848</v>
      </c>
      <c r="E74" s="15" t="n">
        <f aca="false">C74-D74</f>
        <v>65.5413585111524</v>
      </c>
      <c r="F74" s="14" t="n">
        <f aca="false">B74-E74</f>
        <v>56382.148124654</v>
      </c>
    </row>
    <row r="75" customFormat="false" ht="15" hidden="false" customHeight="false" outlineLevel="0" collapsed="false">
      <c r="A75" s="12" t="n">
        <v>64</v>
      </c>
      <c r="B75" s="14" t="n">
        <f aca="false">F74</f>
        <v>56382.148124654</v>
      </c>
      <c r="C75" s="15" t="n">
        <f aca="false">$B$7</f>
        <v>312.5</v>
      </c>
      <c r="D75" s="14" t="n">
        <f aca="false">B75*$B$2/12</f>
        <v>246.671898045361</v>
      </c>
      <c r="E75" s="15" t="n">
        <f aca="false">C75-D75</f>
        <v>65.8281019546387</v>
      </c>
      <c r="F75" s="14" t="n">
        <f aca="false">B75-E75</f>
        <v>56316.3200226994</v>
      </c>
    </row>
    <row r="76" customFormat="false" ht="15" hidden="false" customHeight="false" outlineLevel="0" collapsed="false">
      <c r="A76" s="12" t="n">
        <v>65</v>
      </c>
      <c r="B76" s="14" t="n">
        <f aca="false">F75</f>
        <v>56316.3200226994</v>
      </c>
      <c r="C76" s="15" t="n">
        <f aca="false">$B$7</f>
        <v>312.5</v>
      </c>
      <c r="D76" s="14" t="n">
        <f aca="false">B76*$B$2/12</f>
        <v>246.38390009931</v>
      </c>
      <c r="E76" s="15" t="n">
        <f aca="false">C76-D76</f>
        <v>66.1160999006902</v>
      </c>
      <c r="F76" s="14" t="n">
        <f aca="false">B76-E76</f>
        <v>56250.2039227987</v>
      </c>
    </row>
    <row r="77" customFormat="false" ht="15" hidden="false" customHeight="false" outlineLevel="0" collapsed="false">
      <c r="A77" s="12" t="n">
        <v>66</v>
      </c>
      <c r="B77" s="14" t="n">
        <f aca="false">F76</f>
        <v>56250.2039227987</v>
      </c>
      <c r="C77" s="15" t="n">
        <f aca="false">$B$7</f>
        <v>312.5</v>
      </c>
      <c r="D77" s="14" t="n">
        <f aca="false">B77*$B$2/12</f>
        <v>246.094642162244</v>
      </c>
      <c r="E77" s="15" t="n">
        <f aca="false">C77-D77</f>
        <v>66.4053578377558</v>
      </c>
      <c r="F77" s="14" t="n">
        <f aca="false">B77-E77</f>
        <v>56183.7985649609</v>
      </c>
    </row>
    <row r="78" customFormat="false" ht="15" hidden="false" customHeight="false" outlineLevel="0" collapsed="false">
      <c r="A78" s="12" t="n">
        <v>67</v>
      </c>
      <c r="B78" s="14" t="n">
        <f aca="false">F77</f>
        <v>56183.7985649609</v>
      </c>
      <c r="C78" s="15" t="n">
        <f aca="false">$B$7</f>
        <v>312.5</v>
      </c>
      <c r="D78" s="14" t="n">
        <f aca="false">B78*$B$2/12</f>
        <v>245.804118721704</v>
      </c>
      <c r="E78" s="15" t="n">
        <f aca="false">C78-D78</f>
        <v>66.6958812782959</v>
      </c>
      <c r="F78" s="14" t="n">
        <f aca="false">B78-E78</f>
        <v>56117.1026836826</v>
      </c>
    </row>
    <row r="79" customFormat="false" ht="15" hidden="false" customHeight="false" outlineLevel="0" collapsed="false">
      <c r="A79" s="12" t="n">
        <v>68</v>
      </c>
      <c r="B79" s="14" t="n">
        <f aca="false">F78</f>
        <v>56117.1026836826</v>
      </c>
      <c r="C79" s="15" t="n">
        <f aca="false">$B$7</f>
        <v>312.5</v>
      </c>
      <c r="D79" s="14" t="n">
        <f aca="false">B79*$B$2/12</f>
        <v>245.512324241112</v>
      </c>
      <c r="E79" s="15" t="n">
        <f aca="false">C79-D79</f>
        <v>66.9876757588885</v>
      </c>
      <c r="F79" s="14" t="n">
        <f aca="false">B79-E79</f>
        <v>56050.1150079238</v>
      </c>
    </row>
    <row r="80" customFormat="false" ht="15" hidden="false" customHeight="false" outlineLevel="0" collapsed="false">
      <c r="A80" s="12" t="n">
        <v>69</v>
      </c>
      <c r="B80" s="14" t="n">
        <f aca="false">F79</f>
        <v>56050.1150079238</v>
      </c>
      <c r="C80" s="15" t="n">
        <f aca="false">$B$7</f>
        <v>312.5</v>
      </c>
      <c r="D80" s="14" t="n">
        <f aca="false">B80*$B$2/12</f>
        <v>245.219253159666</v>
      </c>
      <c r="E80" s="15" t="n">
        <f aca="false">C80-D80</f>
        <v>67.2807468403336</v>
      </c>
      <c r="F80" s="14" t="n">
        <f aca="false">B80-E80</f>
        <v>55982.8342610834</v>
      </c>
    </row>
    <row r="81" customFormat="false" ht="15" hidden="false" customHeight="false" outlineLevel="0" collapsed="false">
      <c r="A81" s="12" t="n">
        <v>70</v>
      </c>
      <c r="B81" s="14" t="n">
        <f aca="false">F80</f>
        <v>55982.8342610834</v>
      </c>
      <c r="C81" s="15" t="n">
        <f aca="false">$B$7</f>
        <v>312.5</v>
      </c>
      <c r="D81" s="14" t="n">
        <f aca="false">B81*$B$2/12</f>
        <v>244.92489989224</v>
      </c>
      <c r="E81" s="15" t="n">
        <f aca="false">C81-D81</f>
        <v>67.5751001077601</v>
      </c>
      <c r="F81" s="14" t="n">
        <f aca="false">B81-E81</f>
        <v>55915.2591609757</v>
      </c>
    </row>
    <row r="82" customFormat="false" ht="15" hidden="false" customHeight="false" outlineLevel="0" collapsed="false">
      <c r="A82" s="12" t="n">
        <v>71</v>
      </c>
      <c r="B82" s="14" t="n">
        <f aca="false">F81</f>
        <v>55915.2591609757</v>
      </c>
      <c r="C82" s="15" t="n">
        <f aca="false">$B$7</f>
        <v>312.5</v>
      </c>
      <c r="D82" s="14" t="n">
        <f aca="false">B82*$B$2/12</f>
        <v>244.629258829268</v>
      </c>
      <c r="E82" s="15" t="n">
        <f aca="false">C82-D82</f>
        <v>67.8707411707315</v>
      </c>
      <c r="F82" s="14" t="n">
        <f aca="false">B82-E82</f>
        <v>55847.3884198049</v>
      </c>
    </row>
    <row r="83" customFormat="false" ht="15" hidden="false" customHeight="false" outlineLevel="0" collapsed="false">
      <c r="A83" s="12" t="n">
        <v>72</v>
      </c>
      <c r="B83" s="14" t="n">
        <f aca="false">F82</f>
        <v>55847.3884198049</v>
      </c>
      <c r="C83" s="15" t="n">
        <f aca="false">$B$7</f>
        <v>312.5</v>
      </c>
      <c r="D83" s="14" t="n">
        <f aca="false">B83*$B$2/12</f>
        <v>244.332324336647</v>
      </c>
      <c r="E83" s="15" t="n">
        <f aca="false">C83-D83</f>
        <v>68.1676756633534</v>
      </c>
      <c r="F83" s="14" t="n">
        <f aca="false">B83-E83</f>
        <v>55779.2207441416</v>
      </c>
    </row>
    <row r="84" customFormat="false" ht="15" hidden="false" customHeight="false" outlineLevel="0" collapsed="false">
      <c r="A84" s="12" t="n">
        <v>73</v>
      </c>
      <c r="B84" s="14" t="n">
        <f aca="false">F83</f>
        <v>55779.2207441416</v>
      </c>
      <c r="C84" s="15" t="n">
        <f aca="false">$B$7</f>
        <v>312.5</v>
      </c>
      <c r="D84" s="14" t="n">
        <f aca="false">B84*$B$2/12</f>
        <v>244.034090755619</v>
      </c>
      <c r="E84" s="15" t="n">
        <f aca="false">C84-D84</f>
        <v>68.4659092443806</v>
      </c>
      <c r="F84" s="14" t="n">
        <f aca="false">B84-E84</f>
        <v>55710.7548348972</v>
      </c>
    </row>
    <row r="85" customFormat="false" ht="15" hidden="false" customHeight="false" outlineLevel="0" collapsed="false">
      <c r="A85" s="12" t="n">
        <v>74</v>
      </c>
      <c r="B85" s="14" t="n">
        <f aca="false">F84</f>
        <v>55710.7548348972</v>
      </c>
      <c r="C85" s="15" t="n">
        <f aca="false">$B$7</f>
        <v>312.5</v>
      </c>
      <c r="D85" s="14" t="n">
        <f aca="false">B85*$B$2/12</f>
        <v>243.734552402675</v>
      </c>
      <c r="E85" s="15" t="n">
        <f aca="false">C85-D85</f>
        <v>68.7654475973248</v>
      </c>
      <c r="F85" s="14" t="n">
        <f aca="false">B85-E85</f>
        <v>55641.9893872999</v>
      </c>
    </row>
    <row r="86" customFormat="false" ht="15" hidden="false" customHeight="false" outlineLevel="0" collapsed="false">
      <c r="A86" s="12" t="n">
        <v>75</v>
      </c>
      <c r="B86" s="14" t="n">
        <f aca="false">F85</f>
        <v>55641.9893872999</v>
      </c>
      <c r="C86" s="15" t="n">
        <f aca="false">$B$7</f>
        <v>312.5</v>
      </c>
      <c r="D86" s="14" t="n">
        <f aca="false">B86*$B$2/12</f>
        <v>243.433703569437</v>
      </c>
      <c r="E86" s="15" t="n">
        <f aca="false">C86-D86</f>
        <v>69.0662964305631</v>
      </c>
      <c r="F86" s="14" t="n">
        <f aca="false">B86-E86</f>
        <v>55572.9230908693</v>
      </c>
    </row>
    <row r="87" customFormat="false" ht="15" hidden="false" customHeight="false" outlineLevel="0" collapsed="false">
      <c r="A87" s="12" t="n">
        <v>76</v>
      </c>
      <c r="B87" s="14" t="n">
        <f aca="false">F86</f>
        <v>55572.9230908693</v>
      </c>
      <c r="C87" s="15" t="n">
        <f aca="false">$B$7</f>
        <v>312.5</v>
      </c>
      <c r="D87" s="14" t="n">
        <f aca="false">B87*$B$2/12</f>
        <v>243.131538522553</v>
      </c>
      <c r="E87" s="15" t="n">
        <f aca="false">C87-D87</f>
        <v>69.3684614774468</v>
      </c>
      <c r="F87" s="14" t="n">
        <f aca="false">B87-E87</f>
        <v>55503.5546293919</v>
      </c>
    </row>
    <row r="88" customFormat="false" ht="15" hidden="false" customHeight="false" outlineLevel="0" collapsed="false">
      <c r="A88" s="12" t="n">
        <v>77</v>
      </c>
      <c r="B88" s="14" t="n">
        <f aca="false">F87</f>
        <v>55503.5546293919</v>
      </c>
      <c r="C88" s="15" t="n">
        <f aca="false">$B$7</f>
        <v>312.5</v>
      </c>
      <c r="D88" s="14" t="n">
        <f aca="false">B88*$B$2/12</f>
        <v>242.828051503589</v>
      </c>
      <c r="E88" s="15" t="n">
        <f aca="false">C88-D88</f>
        <v>69.6719484964107</v>
      </c>
      <c r="F88" s="14" t="n">
        <f aca="false">B88-E88</f>
        <v>55433.8826808954</v>
      </c>
    </row>
    <row r="89" customFormat="false" ht="15" hidden="false" customHeight="false" outlineLevel="0" collapsed="false">
      <c r="A89" s="12" t="n">
        <v>78</v>
      </c>
      <c r="B89" s="14" t="n">
        <f aca="false">F88</f>
        <v>55433.8826808954</v>
      </c>
      <c r="C89" s="15" t="n">
        <f aca="false">$B$7</f>
        <v>312.5</v>
      </c>
      <c r="D89" s="14" t="n">
        <f aca="false">B89*$B$2/12</f>
        <v>242.523236728918</v>
      </c>
      <c r="E89" s="15" t="n">
        <f aca="false">C89-D89</f>
        <v>69.9767632710824</v>
      </c>
      <c r="F89" s="14" t="n">
        <f aca="false">B89-E89</f>
        <v>55363.9059176244</v>
      </c>
    </row>
    <row r="90" customFormat="false" ht="15" hidden="false" customHeight="false" outlineLevel="0" collapsed="false">
      <c r="A90" s="12" t="n">
        <v>79</v>
      </c>
      <c r="B90" s="14" t="n">
        <f aca="false">F89</f>
        <v>55363.9059176244</v>
      </c>
      <c r="C90" s="15" t="n">
        <f aca="false">$B$7</f>
        <v>312.5</v>
      </c>
      <c r="D90" s="14" t="n">
        <f aca="false">B90*$B$2/12</f>
        <v>242.217088389607</v>
      </c>
      <c r="E90" s="15" t="n">
        <f aca="false">C90-D90</f>
        <v>70.2829116103934</v>
      </c>
      <c r="F90" s="14" t="n">
        <f aca="false">B90-E90</f>
        <v>55293.623006014</v>
      </c>
    </row>
    <row r="91" customFormat="false" ht="15" hidden="false" customHeight="false" outlineLevel="0" collapsed="false">
      <c r="A91" s="12" t="n">
        <v>80</v>
      </c>
      <c r="B91" s="14" t="n">
        <f aca="false">F90</f>
        <v>55293.623006014</v>
      </c>
      <c r="C91" s="15" t="n">
        <f aca="false">$B$7</f>
        <v>312.5</v>
      </c>
      <c r="D91" s="14" t="n">
        <f aca="false">B91*$B$2/12</f>
        <v>241.909600651311</v>
      </c>
      <c r="E91" s="15" t="n">
        <f aca="false">C91-D91</f>
        <v>70.5903993486889</v>
      </c>
      <c r="F91" s="14" t="n">
        <f aca="false">B91-E91</f>
        <v>55223.0326066653</v>
      </c>
    </row>
    <row r="92" customFormat="false" ht="15" hidden="false" customHeight="false" outlineLevel="0" collapsed="false">
      <c r="A92" s="12" t="n">
        <v>81</v>
      </c>
      <c r="B92" s="14" t="n">
        <f aca="false">F91</f>
        <v>55223.0326066653</v>
      </c>
      <c r="C92" s="15" t="n">
        <f aca="false">$B$7</f>
        <v>312.5</v>
      </c>
      <c r="D92" s="14" t="n">
        <f aca="false">B92*$B$2/12</f>
        <v>241.600767654161</v>
      </c>
      <c r="E92" s="15" t="n">
        <f aca="false">C92-D92</f>
        <v>70.8992323458394</v>
      </c>
      <c r="F92" s="14" t="n">
        <f aca="false">B92-E92</f>
        <v>55152.1333743194</v>
      </c>
    </row>
    <row r="93" customFormat="false" ht="15" hidden="false" customHeight="false" outlineLevel="0" collapsed="false">
      <c r="A93" s="12" t="n">
        <v>82</v>
      </c>
      <c r="B93" s="14" t="n">
        <f aca="false">F92</f>
        <v>55152.1333743194</v>
      </c>
      <c r="C93" s="15" t="n">
        <f aca="false">$B$7</f>
        <v>312.5</v>
      </c>
      <c r="D93" s="14" t="n">
        <f aca="false">B93*$B$2/12</f>
        <v>241.290583512648</v>
      </c>
      <c r="E93" s="15" t="n">
        <f aca="false">C93-D93</f>
        <v>71.2094164873525</v>
      </c>
      <c r="F93" s="14" t="n">
        <f aca="false">B93-E93</f>
        <v>55080.9239578321</v>
      </c>
    </row>
    <row r="94" customFormat="false" ht="15" hidden="false" customHeight="false" outlineLevel="0" collapsed="false">
      <c r="A94" s="12" t="n">
        <v>83</v>
      </c>
      <c r="B94" s="14" t="n">
        <f aca="false">F93</f>
        <v>55080.9239578321</v>
      </c>
      <c r="C94" s="15" t="n">
        <f aca="false">$B$7</f>
        <v>312.5</v>
      </c>
      <c r="D94" s="14" t="n">
        <f aca="false">B94*$B$2/12</f>
        <v>240.979042315515</v>
      </c>
      <c r="E94" s="15" t="n">
        <f aca="false">C94-D94</f>
        <v>71.5209576844846</v>
      </c>
      <c r="F94" s="14" t="n">
        <f aca="false">B94-E94</f>
        <v>55009.4030001476</v>
      </c>
    </row>
    <row r="95" customFormat="false" ht="15" hidden="false" customHeight="false" outlineLevel="0" collapsed="false">
      <c r="A95" s="12" t="n">
        <v>84</v>
      </c>
      <c r="B95" s="14" t="n">
        <f aca="false">F94</f>
        <v>55009.4030001476</v>
      </c>
      <c r="C95" s="15" t="n">
        <f aca="false">$B$7</f>
        <v>312.5</v>
      </c>
      <c r="D95" s="14" t="n">
        <f aca="false">B95*$B$2/12</f>
        <v>240.666138125646</v>
      </c>
      <c r="E95" s="15" t="n">
        <f aca="false">C95-D95</f>
        <v>71.8338618743543</v>
      </c>
      <c r="F95" s="14" t="n">
        <f aca="false">B95-E95</f>
        <v>54937.5691382733</v>
      </c>
    </row>
    <row r="96" customFormat="false" ht="15" hidden="false" customHeight="false" outlineLevel="0" collapsed="false">
      <c r="A96" s="12" t="n">
        <v>85</v>
      </c>
      <c r="B96" s="14" t="n">
        <f aca="false">F95</f>
        <v>54937.5691382733</v>
      </c>
      <c r="C96" s="15" t="n">
        <f aca="false">$B$7</f>
        <v>312.5</v>
      </c>
      <c r="D96" s="14" t="n">
        <f aca="false">B96*$B$2/12</f>
        <v>240.351864979945</v>
      </c>
      <c r="E96" s="15" t="n">
        <f aca="false">C96-D96</f>
        <v>72.1481350200545</v>
      </c>
      <c r="F96" s="14" t="n">
        <f aca="false">B96-E96</f>
        <v>54865.4210032532</v>
      </c>
    </row>
    <row r="97" customFormat="false" ht="15" hidden="false" customHeight="false" outlineLevel="0" collapsed="false">
      <c r="A97" s="12" t="n">
        <v>86</v>
      </c>
      <c r="B97" s="14" t="n">
        <f aca="false">F96</f>
        <v>54865.4210032532</v>
      </c>
      <c r="C97" s="15" t="n">
        <f aca="false">$B$7</f>
        <v>312.5</v>
      </c>
      <c r="D97" s="14" t="n">
        <f aca="false">B97*$B$2/12</f>
        <v>240.036216889233</v>
      </c>
      <c r="E97" s="15" t="n">
        <f aca="false">C97-D97</f>
        <v>72.4637831107673</v>
      </c>
      <c r="F97" s="14" t="n">
        <f aca="false">B97-E97</f>
        <v>54792.9572201424</v>
      </c>
    </row>
    <row r="98" customFormat="false" ht="15" hidden="false" customHeight="false" outlineLevel="0" collapsed="false">
      <c r="A98" s="12" t="n">
        <v>87</v>
      </c>
      <c r="B98" s="14" t="n">
        <f aca="false">F97</f>
        <v>54792.9572201424</v>
      </c>
      <c r="C98" s="15" t="n">
        <f aca="false">$B$7</f>
        <v>312.5</v>
      </c>
      <c r="D98" s="14" t="n">
        <f aca="false">B98*$B$2/12</f>
        <v>239.719187838123</v>
      </c>
      <c r="E98" s="15" t="n">
        <f aca="false">C98-D98</f>
        <v>72.7808121618769</v>
      </c>
      <c r="F98" s="14" t="n">
        <f aca="false">B98-E98</f>
        <v>54720.1764079805</v>
      </c>
    </row>
    <row r="99" customFormat="false" ht="15" hidden="false" customHeight="false" outlineLevel="0" collapsed="false">
      <c r="A99" s="12" t="n">
        <v>88</v>
      </c>
      <c r="B99" s="14" t="n">
        <f aca="false">F98</f>
        <v>54720.1764079805</v>
      </c>
      <c r="C99" s="15" t="n">
        <f aca="false">$B$7</f>
        <v>312.5</v>
      </c>
      <c r="D99" s="14" t="n">
        <f aca="false">B99*$B$2/12</f>
        <v>239.400771784915</v>
      </c>
      <c r="E99" s="15" t="n">
        <f aca="false">C99-D99</f>
        <v>73.0992282150851</v>
      </c>
      <c r="F99" s="14" t="n">
        <f aca="false">B99-E99</f>
        <v>54647.0771797655</v>
      </c>
    </row>
    <row r="100" customFormat="false" ht="15" hidden="false" customHeight="false" outlineLevel="0" collapsed="false">
      <c r="A100" s="12" t="n">
        <v>89</v>
      </c>
      <c r="B100" s="14" t="n">
        <f aca="false">F99</f>
        <v>54647.0771797655</v>
      </c>
      <c r="C100" s="15" t="n">
        <f aca="false">$B$7</f>
        <v>312.5</v>
      </c>
      <c r="D100" s="14" t="n">
        <f aca="false">B100*$B$2/12</f>
        <v>239.080962661474</v>
      </c>
      <c r="E100" s="15" t="n">
        <f aca="false">C100-D100</f>
        <v>73.4190373385261</v>
      </c>
      <c r="F100" s="14" t="n">
        <f aca="false">B100-E100</f>
        <v>54573.6581424269</v>
      </c>
    </row>
    <row r="101" customFormat="false" ht="15" hidden="false" customHeight="false" outlineLevel="0" collapsed="false">
      <c r="A101" s="12" t="n">
        <v>90</v>
      </c>
      <c r="B101" s="14" t="n">
        <f aca="false">F100</f>
        <v>54573.6581424269</v>
      </c>
      <c r="C101" s="15" t="n">
        <f aca="false">$B$7</f>
        <v>312.5</v>
      </c>
      <c r="D101" s="14" t="n">
        <f aca="false">B101*$B$2/12</f>
        <v>238.759754373118</v>
      </c>
      <c r="E101" s="15" t="n">
        <f aca="false">C101-D101</f>
        <v>73.7402456268822</v>
      </c>
      <c r="F101" s="14" t="n">
        <f aca="false">B101-E101</f>
        <v>54499.9178968001</v>
      </c>
    </row>
    <row r="102" customFormat="false" ht="15" hidden="false" customHeight="false" outlineLevel="0" collapsed="false">
      <c r="A102" s="12" t="n">
        <v>91</v>
      </c>
      <c r="B102" s="14" t="n">
        <f aca="false">F101</f>
        <v>54499.9178968001</v>
      </c>
      <c r="C102" s="15" t="n">
        <f aca="false">$B$7</f>
        <v>312.5</v>
      </c>
      <c r="D102" s="14" t="n">
        <f aca="false">B102*$B$2/12</f>
        <v>238.4371407985</v>
      </c>
      <c r="E102" s="15" t="n">
        <f aca="false">C102-D102</f>
        <v>74.0628592014998</v>
      </c>
      <c r="F102" s="14" t="n">
        <f aca="false">B102-E102</f>
        <v>54425.8550375986</v>
      </c>
    </row>
    <row r="103" customFormat="false" ht="15" hidden="false" customHeight="false" outlineLevel="0" collapsed="false">
      <c r="A103" s="12" t="n">
        <v>92</v>
      </c>
      <c r="B103" s="14" t="n">
        <f aca="false">F102</f>
        <v>54425.8550375986</v>
      </c>
      <c r="C103" s="15" t="n">
        <f aca="false">$B$7</f>
        <v>312.5</v>
      </c>
      <c r="D103" s="14" t="n">
        <f aca="false">B103*$B$2/12</f>
        <v>238.113115789494</v>
      </c>
      <c r="E103" s="15" t="n">
        <f aca="false">C103-D103</f>
        <v>74.3868842105063</v>
      </c>
      <c r="F103" s="14" t="n">
        <f aca="false">B103-E103</f>
        <v>54351.468153388</v>
      </c>
    </row>
    <row r="104" customFormat="false" ht="15" hidden="false" customHeight="false" outlineLevel="0" collapsed="false">
      <c r="A104" s="12" t="n">
        <v>93</v>
      </c>
      <c r="B104" s="14" t="n">
        <f aca="false">F103</f>
        <v>54351.468153388</v>
      </c>
      <c r="C104" s="15" t="n">
        <f aca="false">$B$7</f>
        <v>312.5</v>
      </c>
      <c r="D104" s="14" t="n">
        <f aca="false">B104*$B$2/12</f>
        <v>237.787673171073</v>
      </c>
      <c r="E104" s="15" t="n">
        <f aca="false">C104-D104</f>
        <v>74.7123268289273</v>
      </c>
      <c r="F104" s="14" t="n">
        <f aca="false">B104-E104</f>
        <v>54276.7558265591</v>
      </c>
    </row>
    <row r="105" customFormat="false" ht="15" hidden="false" customHeight="false" outlineLevel="0" collapsed="false">
      <c r="A105" s="12" t="n">
        <v>94</v>
      </c>
      <c r="B105" s="14" t="n">
        <f aca="false">F104</f>
        <v>54276.7558265591</v>
      </c>
      <c r="C105" s="15" t="n">
        <f aca="false">$B$7</f>
        <v>312.5</v>
      </c>
      <c r="D105" s="14" t="n">
        <f aca="false">B105*$B$2/12</f>
        <v>237.460806741196</v>
      </c>
      <c r="E105" s="15" t="n">
        <f aca="false">C105-D105</f>
        <v>75.0391932588039</v>
      </c>
      <c r="F105" s="14" t="n">
        <f aca="false">B105-E105</f>
        <v>54201.7166333003</v>
      </c>
    </row>
    <row r="106" customFormat="false" ht="15" hidden="false" customHeight="false" outlineLevel="0" collapsed="false">
      <c r="A106" s="12" t="n">
        <v>95</v>
      </c>
      <c r="B106" s="14" t="n">
        <f aca="false">F105</f>
        <v>54201.7166333003</v>
      </c>
      <c r="C106" s="15" t="n">
        <f aca="false">$B$7</f>
        <v>312.5</v>
      </c>
      <c r="D106" s="14" t="n">
        <f aca="false">B106*$B$2/12</f>
        <v>237.132510270689</v>
      </c>
      <c r="E106" s="15" t="n">
        <f aca="false">C106-D106</f>
        <v>75.3674897293112</v>
      </c>
      <c r="F106" s="14" t="n">
        <f aca="false">B106-E106</f>
        <v>54126.349143571</v>
      </c>
    </row>
    <row r="107" customFormat="false" ht="15" hidden="false" customHeight="false" outlineLevel="0" collapsed="false">
      <c r="A107" s="12" t="n">
        <v>96</v>
      </c>
      <c r="B107" s="14" t="n">
        <f aca="false">F106</f>
        <v>54126.349143571</v>
      </c>
      <c r="C107" s="15" t="n">
        <f aca="false">$B$7</f>
        <v>312.5</v>
      </c>
      <c r="D107" s="14" t="n">
        <f aca="false">B107*$B$2/12</f>
        <v>236.802777503123</v>
      </c>
      <c r="E107" s="15" t="n">
        <f aca="false">C107-D107</f>
        <v>75.6972224968769</v>
      </c>
      <c r="F107" s="14" t="n">
        <f aca="false">B107-E107</f>
        <v>54050.6519210741</v>
      </c>
    </row>
    <row r="108" customFormat="false" ht="15" hidden="false" customHeight="false" outlineLevel="0" collapsed="false">
      <c r="A108" s="12" t="n">
        <v>97</v>
      </c>
      <c r="B108" s="14" t="n">
        <f aca="false">F107</f>
        <v>54050.6519210741</v>
      </c>
      <c r="C108" s="15" t="n">
        <f aca="false">$B$7</f>
        <v>312.5</v>
      </c>
      <c r="D108" s="14" t="n">
        <f aca="false">B108*$B$2/12</f>
        <v>236.471602154699</v>
      </c>
      <c r="E108" s="15" t="n">
        <f aca="false">C108-D108</f>
        <v>76.0283978453007</v>
      </c>
      <c r="F108" s="14" t="n">
        <f aca="false">B108-E108</f>
        <v>53974.6235232288</v>
      </c>
    </row>
    <row r="109" customFormat="false" ht="15" hidden="false" customHeight="false" outlineLevel="0" collapsed="false">
      <c r="A109" s="12" t="n">
        <v>98</v>
      </c>
      <c r="B109" s="14" t="n">
        <f aca="false">F108</f>
        <v>53974.6235232288</v>
      </c>
      <c r="C109" s="15" t="n">
        <f aca="false">$B$7</f>
        <v>312.5</v>
      </c>
      <c r="D109" s="14" t="n">
        <f aca="false">B109*$B$2/12</f>
        <v>236.138977914126</v>
      </c>
      <c r="E109" s="15" t="n">
        <f aca="false">C109-D109</f>
        <v>76.3610220858739</v>
      </c>
      <c r="F109" s="14" t="n">
        <f aca="false">B109-E109</f>
        <v>53898.262501143</v>
      </c>
    </row>
    <row r="110" customFormat="false" ht="15" hidden="false" customHeight="false" outlineLevel="0" collapsed="false">
      <c r="A110" s="12" t="n">
        <v>99</v>
      </c>
      <c r="B110" s="14" t="n">
        <f aca="false">F109</f>
        <v>53898.262501143</v>
      </c>
      <c r="C110" s="15" t="n">
        <f aca="false">$B$7</f>
        <v>312.5</v>
      </c>
      <c r="D110" s="14" t="n">
        <f aca="false">B110*$B$2/12</f>
        <v>235.8048984425</v>
      </c>
      <c r="E110" s="15" t="n">
        <f aca="false">C110-D110</f>
        <v>76.6951015574996</v>
      </c>
      <c r="F110" s="14" t="n">
        <f aca="false">B110-E110</f>
        <v>53821.5673995854</v>
      </c>
    </row>
    <row r="111" customFormat="false" ht="15" hidden="false" customHeight="false" outlineLevel="0" collapsed="false">
      <c r="A111" s="12" t="n">
        <v>100</v>
      </c>
      <c r="B111" s="14" t="n">
        <f aca="false">F110</f>
        <v>53821.5673995854</v>
      </c>
      <c r="C111" s="15" t="n">
        <f aca="false">$B$7</f>
        <v>312.5</v>
      </c>
      <c r="D111" s="14" t="n">
        <f aca="false">B111*$B$2/12</f>
        <v>235.469357373186</v>
      </c>
      <c r="E111" s="15" t="n">
        <f aca="false">C111-D111</f>
        <v>77.0306426268137</v>
      </c>
      <c r="F111" s="14" t="n">
        <f aca="false">B111-E111</f>
        <v>53744.5367569586</v>
      </c>
    </row>
    <row r="112" customFormat="false" ht="15" hidden="false" customHeight="false" outlineLevel="0" collapsed="false">
      <c r="A112" s="12" t="n">
        <v>101</v>
      </c>
      <c r="B112" s="14" t="n">
        <f aca="false">F111</f>
        <v>53744.5367569586</v>
      </c>
      <c r="C112" s="15" t="n">
        <f aca="false">$B$7</f>
        <v>312.5</v>
      </c>
      <c r="D112" s="14" t="n">
        <f aca="false">B112*$B$2/12</f>
        <v>235.132348311694</v>
      </c>
      <c r="E112" s="15" t="n">
        <f aca="false">C112-D112</f>
        <v>77.367651688306</v>
      </c>
      <c r="F112" s="14" t="n">
        <f aca="false">B112-E112</f>
        <v>53667.1691052703</v>
      </c>
    </row>
    <row r="113" customFormat="false" ht="15" hidden="false" customHeight="false" outlineLevel="0" collapsed="false">
      <c r="A113" s="12" t="n">
        <v>102</v>
      </c>
      <c r="B113" s="14" t="n">
        <f aca="false">F112</f>
        <v>53667.1691052703</v>
      </c>
      <c r="C113" s="15" t="n">
        <f aca="false">$B$7</f>
        <v>312.5</v>
      </c>
      <c r="D113" s="14" t="n">
        <f aca="false">B113*$B$2/12</f>
        <v>234.793864835558</v>
      </c>
      <c r="E113" s="15" t="n">
        <f aca="false">C113-D113</f>
        <v>77.7061351644423</v>
      </c>
      <c r="F113" s="14" t="n">
        <f aca="false">B113-E113</f>
        <v>53589.4629701059</v>
      </c>
    </row>
    <row r="114" customFormat="false" ht="15" hidden="false" customHeight="false" outlineLevel="0" collapsed="false">
      <c r="A114" s="12" t="n">
        <v>103</v>
      </c>
      <c r="B114" s="14" t="n">
        <f aca="false">F113</f>
        <v>53589.4629701059</v>
      </c>
      <c r="C114" s="15" t="n">
        <f aca="false">$B$7</f>
        <v>312.5</v>
      </c>
      <c r="D114" s="14" t="n">
        <f aca="false">B114*$B$2/12</f>
        <v>234.453900494213</v>
      </c>
      <c r="E114" s="15" t="n">
        <f aca="false">C114-D114</f>
        <v>78.0460995057868</v>
      </c>
      <c r="F114" s="14" t="n">
        <f aca="false">B114-E114</f>
        <v>53511.4168706001</v>
      </c>
    </row>
    <row r="115" customFormat="false" ht="15" hidden="false" customHeight="false" outlineLevel="0" collapsed="false">
      <c r="A115" s="12" t="n">
        <v>104</v>
      </c>
      <c r="B115" s="14" t="n">
        <f aca="false">F114</f>
        <v>53511.4168706001</v>
      </c>
      <c r="C115" s="15" t="n">
        <f aca="false">$B$7</f>
        <v>312.5</v>
      </c>
      <c r="D115" s="14" t="n">
        <f aca="false">B115*$B$2/12</f>
        <v>234.112448808875</v>
      </c>
      <c r="E115" s="15" t="n">
        <f aca="false">C115-D115</f>
        <v>78.3875511911246</v>
      </c>
      <c r="F115" s="14" t="n">
        <f aca="false">B115-E115</f>
        <v>53433.029319409</v>
      </c>
    </row>
    <row r="116" customFormat="false" ht="15" hidden="false" customHeight="false" outlineLevel="0" collapsed="false">
      <c r="A116" s="12" t="n">
        <v>105</v>
      </c>
      <c r="B116" s="14" t="n">
        <f aca="false">F115</f>
        <v>53433.029319409</v>
      </c>
      <c r="C116" s="15" t="n">
        <f aca="false">$B$7</f>
        <v>312.5</v>
      </c>
      <c r="D116" s="14" t="n">
        <f aca="false">B116*$B$2/12</f>
        <v>233.769503272414</v>
      </c>
      <c r="E116" s="15" t="n">
        <f aca="false">C116-D116</f>
        <v>78.7304967275858</v>
      </c>
      <c r="F116" s="14" t="n">
        <f aca="false">B116-E116</f>
        <v>53354.2988226814</v>
      </c>
    </row>
    <row r="117" customFormat="false" ht="15" hidden="false" customHeight="false" outlineLevel="0" collapsed="false">
      <c r="A117" s="12" t="n">
        <v>106</v>
      </c>
      <c r="B117" s="14" t="n">
        <f aca="false">F116</f>
        <v>53354.2988226814</v>
      </c>
      <c r="C117" s="15" t="n">
        <f aca="false">$B$7</f>
        <v>312.5</v>
      </c>
      <c r="D117" s="14" t="n">
        <f aca="false">B117*$B$2/12</f>
        <v>233.425057349231</v>
      </c>
      <c r="E117" s="15" t="n">
        <f aca="false">C117-D117</f>
        <v>79.074942650769</v>
      </c>
      <c r="F117" s="14" t="n">
        <f aca="false">B117-E117</f>
        <v>53275.2238800306</v>
      </c>
    </row>
    <row r="118" customFormat="false" ht="15" hidden="false" customHeight="false" outlineLevel="0" collapsed="false">
      <c r="A118" s="12" t="n">
        <v>107</v>
      </c>
      <c r="B118" s="14" t="n">
        <f aca="false">F117</f>
        <v>53275.2238800306</v>
      </c>
      <c r="C118" s="15" t="n">
        <f aca="false">$B$7</f>
        <v>312.5</v>
      </c>
      <c r="D118" s="14" t="n">
        <f aca="false">B118*$B$2/12</f>
        <v>233.079104475134</v>
      </c>
      <c r="E118" s="15" t="n">
        <f aca="false">C118-D118</f>
        <v>79.4208955248661</v>
      </c>
      <c r="F118" s="14" t="n">
        <f aca="false">B118-E118</f>
        <v>53195.8029845057</v>
      </c>
    </row>
    <row r="119" customFormat="false" ht="15" hidden="false" customHeight="false" outlineLevel="0" collapsed="false">
      <c r="A119" s="12" t="n">
        <v>108</v>
      </c>
      <c r="B119" s="14" t="n">
        <f aca="false">F118</f>
        <v>53195.8029845057</v>
      </c>
      <c r="C119" s="15" t="n">
        <f aca="false">$B$7</f>
        <v>312.5</v>
      </c>
      <c r="D119" s="14" t="n">
        <f aca="false">B119*$B$2/12</f>
        <v>232.731638057213</v>
      </c>
      <c r="E119" s="15" t="n">
        <f aca="false">C119-D119</f>
        <v>79.7683619427874</v>
      </c>
      <c r="F119" s="14" t="n">
        <f aca="false">B119-E119</f>
        <v>53116.034622563</v>
      </c>
    </row>
    <row r="120" customFormat="false" ht="15" hidden="false" customHeight="false" outlineLevel="0" collapsed="false">
      <c r="A120" s="12" t="n">
        <v>109</v>
      </c>
      <c r="B120" s="14" t="n">
        <f aca="false">F119</f>
        <v>53116.034622563</v>
      </c>
      <c r="C120" s="15" t="n">
        <f aca="false">$B$7</f>
        <v>312.5</v>
      </c>
      <c r="D120" s="14" t="n">
        <f aca="false">B120*$B$2/12</f>
        <v>232.382651473713</v>
      </c>
      <c r="E120" s="15" t="n">
        <f aca="false">C120-D120</f>
        <v>80.1173485262871</v>
      </c>
      <c r="F120" s="14" t="n">
        <f aca="false">B120-E120</f>
        <v>53035.9172740367</v>
      </c>
    </row>
    <row r="121" customFormat="false" ht="15" hidden="false" customHeight="false" outlineLevel="0" collapsed="false">
      <c r="A121" s="12" t="n">
        <v>110</v>
      </c>
      <c r="B121" s="14" t="n">
        <f aca="false">F120</f>
        <v>53035.9172740367</v>
      </c>
      <c r="C121" s="15" t="n">
        <f aca="false">$B$7</f>
        <v>312.5</v>
      </c>
      <c r="D121" s="14" t="n">
        <f aca="false">B121*$B$2/12</f>
        <v>232.03213807391</v>
      </c>
      <c r="E121" s="15" t="n">
        <f aca="false">C121-D121</f>
        <v>80.4678619260895</v>
      </c>
      <c r="F121" s="14" t="n">
        <f aca="false">B121-E121</f>
        <v>52955.4494121106</v>
      </c>
    </row>
    <row r="122" customFormat="false" ht="15" hidden="false" customHeight="false" outlineLevel="0" collapsed="false">
      <c r="A122" s="12" t="n">
        <v>111</v>
      </c>
      <c r="B122" s="14" t="n">
        <f aca="false">F121</f>
        <v>52955.4494121106</v>
      </c>
      <c r="C122" s="15" t="n">
        <f aca="false">$B$7</f>
        <v>312.5</v>
      </c>
      <c r="D122" s="14" t="n">
        <f aca="false">B122*$B$2/12</f>
        <v>231.680091177984</v>
      </c>
      <c r="E122" s="15" t="n">
        <f aca="false">C122-D122</f>
        <v>80.8199088220162</v>
      </c>
      <c r="F122" s="14" t="n">
        <f aca="false">B122-E122</f>
        <v>52874.6295032886</v>
      </c>
    </row>
    <row r="123" customFormat="false" ht="15" hidden="false" customHeight="false" outlineLevel="0" collapsed="false">
      <c r="A123" s="12" t="n">
        <v>112</v>
      </c>
      <c r="B123" s="14" t="n">
        <f aca="false">F122</f>
        <v>52874.6295032886</v>
      </c>
      <c r="C123" s="15" t="n">
        <f aca="false">$B$7</f>
        <v>312.5</v>
      </c>
      <c r="D123" s="14" t="n">
        <f aca="false">B123*$B$2/12</f>
        <v>231.326504076888</v>
      </c>
      <c r="E123" s="15" t="n">
        <f aca="false">C123-D123</f>
        <v>81.1734959231125</v>
      </c>
      <c r="F123" s="14" t="n">
        <f aca="false">B123-E123</f>
        <v>52793.4560073655</v>
      </c>
    </row>
    <row r="124" customFormat="false" ht="15" hidden="false" customHeight="false" outlineLevel="0" collapsed="false">
      <c r="A124" s="12" t="n">
        <v>113</v>
      </c>
      <c r="B124" s="14" t="n">
        <f aca="false">F123</f>
        <v>52793.4560073655</v>
      </c>
      <c r="C124" s="15" t="n">
        <f aca="false">$B$7</f>
        <v>312.5</v>
      </c>
      <c r="D124" s="14" t="n">
        <f aca="false">B124*$B$2/12</f>
        <v>230.971370032224</v>
      </c>
      <c r="E124" s="15" t="n">
        <f aca="false">C124-D124</f>
        <v>81.5286299677761</v>
      </c>
      <c r="F124" s="14" t="n">
        <f aca="false">B124-E124</f>
        <v>52711.9273773977</v>
      </c>
    </row>
    <row r="125" customFormat="false" ht="15" hidden="false" customHeight="false" outlineLevel="0" collapsed="false">
      <c r="A125" s="12" t="n">
        <v>114</v>
      </c>
      <c r="B125" s="14" t="n">
        <f aca="false">F124</f>
        <v>52711.9273773977</v>
      </c>
      <c r="C125" s="15" t="n">
        <f aca="false">$B$7</f>
        <v>312.5</v>
      </c>
      <c r="D125" s="14" t="n">
        <f aca="false">B125*$B$2/12</f>
        <v>230.614682276115</v>
      </c>
      <c r="E125" s="15" t="n">
        <f aca="false">C125-D125</f>
        <v>81.8853177238851</v>
      </c>
      <c r="F125" s="14" t="n">
        <f aca="false">B125-E125</f>
        <v>52630.0420596738</v>
      </c>
    </row>
    <row r="126" customFormat="false" ht="15" hidden="false" customHeight="false" outlineLevel="0" collapsed="false">
      <c r="A126" s="12" t="n">
        <v>115</v>
      </c>
      <c r="B126" s="14" t="n">
        <f aca="false">F125</f>
        <v>52630.0420596738</v>
      </c>
      <c r="C126" s="15" t="n">
        <f aca="false">$B$7</f>
        <v>312.5</v>
      </c>
      <c r="D126" s="14" t="n">
        <f aca="false">B126*$B$2/12</f>
        <v>230.256434011073</v>
      </c>
      <c r="E126" s="15" t="n">
        <f aca="false">C126-D126</f>
        <v>82.2435659889271</v>
      </c>
      <c r="F126" s="14" t="n">
        <f aca="false">B126-E126</f>
        <v>52547.7984936849</v>
      </c>
    </row>
    <row r="127" customFormat="false" ht="15" hidden="false" customHeight="false" outlineLevel="0" collapsed="false">
      <c r="A127" s="12" t="n">
        <v>116</v>
      </c>
      <c r="B127" s="14" t="n">
        <f aca="false">F126</f>
        <v>52547.7984936849</v>
      </c>
      <c r="C127" s="15" t="n">
        <f aca="false">$B$7</f>
        <v>312.5</v>
      </c>
      <c r="D127" s="14" t="n">
        <f aca="false">B127*$B$2/12</f>
        <v>229.896618409871</v>
      </c>
      <c r="E127" s="15" t="n">
        <f aca="false">C127-D127</f>
        <v>82.6033815901287</v>
      </c>
      <c r="F127" s="14" t="n">
        <f aca="false">B127-E127</f>
        <v>52465.1951120947</v>
      </c>
    </row>
    <row r="128" customFormat="false" ht="15" hidden="false" customHeight="false" outlineLevel="0" collapsed="false">
      <c r="A128" s="12" t="n">
        <v>117</v>
      </c>
      <c r="B128" s="14" t="n">
        <f aca="false">F127</f>
        <v>52465.1951120947</v>
      </c>
      <c r="C128" s="15" t="n">
        <f aca="false">$B$7</f>
        <v>312.5</v>
      </c>
      <c r="D128" s="14" t="n">
        <f aca="false">B128*$B$2/12</f>
        <v>229.535228615414</v>
      </c>
      <c r="E128" s="15" t="n">
        <f aca="false">C128-D128</f>
        <v>82.9647713845855</v>
      </c>
      <c r="F128" s="14" t="n">
        <f aca="false">B128-E128</f>
        <v>52382.2303407102</v>
      </c>
    </row>
    <row r="129" customFormat="false" ht="15" hidden="false" customHeight="false" outlineLevel="0" collapsed="false">
      <c r="A129" s="12" t="n">
        <v>118</v>
      </c>
      <c r="B129" s="14" t="n">
        <f aca="false">F128</f>
        <v>52382.2303407102</v>
      </c>
      <c r="C129" s="15" t="n">
        <f aca="false">$B$7</f>
        <v>312.5</v>
      </c>
      <c r="D129" s="14" t="n">
        <f aca="false">B129*$B$2/12</f>
        <v>229.172257740607</v>
      </c>
      <c r="E129" s="15" t="n">
        <f aca="false">C129-D129</f>
        <v>83.3277422593931</v>
      </c>
      <c r="F129" s="14" t="n">
        <f aca="false">B129-E129</f>
        <v>52298.9025984508</v>
      </c>
    </row>
    <row r="130" customFormat="false" ht="15" hidden="false" customHeight="false" outlineLevel="0" collapsed="false">
      <c r="A130" s="12" t="n">
        <v>119</v>
      </c>
      <c r="B130" s="14" t="n">
        <f aca="false">F129</f>
        <v>52298.9025984508</v>
      </c>
      <c r="C130" s="15" t="n">
        <f aca="false">$B$7</f>
        <v>312.5</v>
      </c>
      <c r="D130" s="14" t="n">
        <f aca="false">B130*$B$2/12</f>
        <v>228.807698868222</v>
      </c>
      <c r="E130" s="15" t="n">
        <f aca="false">C130-D130</f>
        <v>83.692301131778</v>
      </c>
      <c r="F130" s="14" t="n">
        <f aca="false">B130-E130</f>
        <v>52215.210297319</v>
      </c>
    </row>
    <row r="131" customFormat="false" ht="15" hidden="false" customHeight="false" outlineLevel="0" collapsed="false">
      <c r="A131" s="12" t="n">
        <v>120</v>
      </c>
      <c r="B131" s="14" t="n">
        <f aca="false">F130</f>
        <v>52215.210297319</v>
      </c>
      <c r="C131" s="15" t="n">
        <f aca="false">$B$7</f>
        <v>312.5</v>
      </c>
      <c r="D131" s="14" t="n">
        <f aca="false">B131*$B$2/12</f>
        <v>228.441545050771</v>
      </c>
      <c r="E131" s="15" t="n">
        <f aca="false">C131-D131</f>
        <v>84.0584549492295</v>
      </c>
      <c r="F131" s="16" t="n">
        <f aca="false">B131-E131</f>
        <v>52131.1518423698</v>
      </c>
    </row>
    <row r="132" customFormat="false" ht="15" hidden="false" customHeight="false" outlineLevel="0" collapsed="false">
      <c r="A132" s="13"/>
    </row>
    <row r="133" customFormat="false" ht="15" hidden="false" customHeight="false" outlineLevel="0" collapsed="false">
      <c r="B133" s="1" t="s">
        <v>32</v>
      </c>
      <c r="C133" s="17" t="n">
        <f aca="false">SUM(C12:C131)</f>
        <v>37500</v>
      </c>
      <c r="D133" s="17" t="n">
        <f aca="false">SUM(D12:D131)</f>
        <v>29631.1518423698</v>
      </c>
      <c r="E133" s="17" t="n">
        <f aca="false">SUM(E12:E131)</f>
        <v>7868.8481576302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8:52:22Z</dcterms:created>
  <dc:creator/>
  <dc:description/>
  <dc:language>en-US</dc:language>
  <cp:lastModifiedBy/>
  <dcterms:modified xsi:type="dcterms:W3CDTF">2013-04-02T12:45:45Z</dcterms:modified>
  <cp:revision>0</cp:revision>
  <dc:subject/>
  <dc:title/>
</cp:coreProperties>
</file>